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F.0000-146" sheetId="1" state="hidden" r:id="rId2"/>
    <sheet name="F.0000-XXX F-XXX" sheetId="2" state="visible" r:id="rId3"/>
  </sheets>
  <definedNames>
    <definedName function="false" hidden="false" localSheetId="0" name="_xlnm.Print_Area" vbProcedure="false">'F.0000-146'!$A$1:$AT$116</definedName>
    <definedName function="false" hidden="false" localSheetId="1" name="_xlnm.Print_Area" vbProcedure="false">'F.0000-XXX F-XXX'!$A$1:$BS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183">
  <si>
    <t xml:space="preserve">SUPERINTENDENCIA FINANCIERA DE COLOMBIA</t>
  </si>
  <si>
    <t xml:space="preserve">VALORACIÓN DE INSTRUMENTOS FINANCIEROS DERIVADOS</t>
  </si>
  <si>
    <t xml:space="preserve">CIRCULAR EXTERNA  036  DE 2018</t>
  </si>
  <si>
    <t xml:space="preserve">ENTIDAD:</t>
  </si>
  <si>
    <t xml:space="preserve">FECHA DE CORTE:</t>
  </si>
  <si>
    <t xml:space="preserve">TIPO</t>
  </si>
  <si>
    <t xml:space="preserve">CÓDIGO</t>
  </si>
  <si>
    <t xml:space="preserve">NOMBRE O RAZÓN SOCIAL</t>
  </si>
  <si>
    <t xml:space="preserve">DDMMAAAA</t>
  </si>
  <si>
    <t xml:space="preserve">PORTAFOLIO:</t>
  </si>
  <si>
    <t xml:space="preserve">PAG. 495</t>
  </si>
  <si>
    <t xml:space="preserve">PORTAFOLIO</t>
  </si>
  <si>
    <t xml:space="preserve">Formato 468: Forward sobre Divisas (incluye FX - Swap)</t>
  </si>
  <si>
    <t xml:space="preserve">Subcuenta</t>
  </si>
  <si>
    <t xml:space="preserve">Tipo de Forward</t>
  </si>
  <si>
    <t xml:space="preserve">Número de contrato</t>
  </si>
  <si>
    <t xml:space="preserve">Finalidad de la operación</t>
  </si>
  <si>
    <t xml:space="preserve">Forma de Liquidación</t>
  </si>
  <si>
    <t xml:space="preserve">Metodología de Valoración</t>
  </si>
  <si>
    <t xml:space="preserve">Fecha celebración contrato</t>
  </si>
  <si>
    <t xml:space="preserve">Fecha vencimiento contrato</t>
  </si>
  <si>
    <t xml:space="preserve">Código moneda comprada (divisa X o COP, según el caso)</t>
  </si>
  <si>
    <t xml:space="preserve">Nominal moneda comprada (divisa X o COP, según el caso)</t>
  </si>
  <si>
    <t xml:space="preserve">Código moneda vendida  (divisa Y o COP, según el caso)</t>
  </si>
  <si>
    <t xml:space="preserve">Nominal moneda vendida (divisa Y o COP, según el caso)</t>
  </si>
  <si>
    <t xml:space="preserve">Tipo identificación contraparte</t>
  </si>
  <si>
    <t xml:space="preserve">No. Identificación contraparte</t>
  </si>
  <si>
    <t xml:space="preserve">Nombre de la contraparte</t>
  </si>
  <si>
    <t xml:space="preserve">Tipo de contraparte</t>
  </si>
  <si>
    <t xml:space="preserve">Tasa de cambio pactada</t>
  </si>
  <si>
    <t xml:space="preserve">Tasa de cambio fecha de valoración</t>
  </si>
  <si>
    <t xml:space="preserve">Puntos 'forward' (PIPS) para el plazo remanente</t>
  </si>
  <si>
    <t xml:space="preserve">Tasa interés bajo riesgo divisa X para plazo remanente</t>
  </si>
  <si>
    <t xml:space="preserve">Tasa interés bajo riesgo divisa Y para plazo remanente</t>
  </si>
  <si>
    <t xml:space="preserve">Tasa de descuento</t>
  </si>
  <si>
    <t xml:space="preserve">Dias al vencimiento</t>
  </si>
  <si>
    <t xml:space="preserve">Eliminada</t>
  </si>
  <si>
    <t xml:space="preserve">Valor del derecho (COP)</t>
  </si>
  <si>
    <t xml:space="preserve">Valor de la obligación (COP)</t>
  </si>
  <si>
    <t xml:space="preserve">Valor Razonable sin CVA o DVA (COP)</t>
  </si>
  <si>
    <t xml:space="preserve">CVA o DVA                     (COP)</t>
  </si>
  <si>
    <t xml:space="preserve">Valor Razonable (COP)</t>
  </si>
  <si>
    <t xml:space="preserve">Código Catálogo </t>
  </si>
  <si>
    <t xml:space="preserve">Fecha liquidación contrato</t>
  </si>
  <si>
    <t xml:space="preserve">Intercambio de Garantías </t>
  </si>
  <si>
    <t xml:space="preserve">Acuerdo de Compensación </t>
  </si>
  <si>
    <t xml:space="preserve">Recouponing Periódico </t>
  </si>
  <si>
    <t xml:space="preserve">Fecha Recouponing Siguiente</t>
  </si>
  <si>
    <t xml:space="preserve">Matriz SFC o PPV </t>
  </si>
  <si>
    <t xml:space="preserve">Garantías netas admisibles (C)</t>
  </si>
  <si>
    <t xml:space="preserve">Umbral (TH)</t>
  </si>
  <si>
    <t xml:space="preserve">Monto mínimo de transferencia (MTA)</t>
  </si>
  <si>
    <t xml:space="preserve">Garantía inicial neta (NICA)</t>
  </si>
  <si>
    <t xml:space="preserve">Exposición crediticia (EC)</t>
  </si>
  <si>
    <t xml:space="preserve">Subcuenta F239 </t>
  </si>
  <si>
    <t xml:space="preserve">Ponderador APNR </t>
  </si>
  <si>
    <t xml:space="preserve">Unidad de captura</t>
  </si>
  <si>
    <t xml:space="preserve">Forward Peso - Dólar Americano</t>
  </si>
  <si>
    <t xml:space="preserve">001</t>
  </si>
  <si>
    <t xml:space="preserve">01</t>
  </si>
  <si>
    <t xml:space="preserve">002</t>
  </si>
  <si>
    <t xml:space="preserve">---</t>
  </si>
  <si>
    <t xml:space="preserve">Forward Divisa X - Divisa Y, o Peso - Divisa diferente USD</t>
  </si>
  <si>
    <t xml:space="preserve">02</t>
  </si>
  <si>
    <t xml:space="preserve">Contratos por contraparte</t>
  </si>
  <si>
    <t xml:space="preserve">03</t>
  </si>
  <si>
    <t xml:space="preserve">Columnas</t>
  </si>
  <si>
    <t xml:space="preserve">Numérico</t>
  </si>
  <si>
    <t xml:space="preserve">Alfanumérico</t>
  </si>
  <si>
    <t xml:space="preserve">Fecha</t>
  </si>
  <si>
    <t xml:space="preserve">Formato 469: Forward sobre títulos o valores</t>
  </si>
  <si>
    <t xml:space="preserve">Posición de Compra o de Venta</t>
  </si>
  <si>
    <t xml:space="preserve">Nemotécnico subyacente</t>
  </si>
  <si>
    <t xml:space="preserve">Código de moneda pactada</t>
  </si>
  <si>
    <t xml:space="preserve">Precio pactado</t>
  </si>
  <si>
    <t xml:space="preserve">Valor Razonable del subyacente</t>
  </si>
  <si>
    <t xml:space="preserve">Tasa cero cupón vencimiento del forward</t>
  </si>
  <si>
    <t xml:space="preserve">Valor presente cupón subyacente</t>
  </si>
  <si>
    <t xml:space="preserve">CVA o DVA                    (COP)</t>
  </si>
  <si>
    <t xml:space="preserve">C</t>
  </si>
  <si>
    <t xml:space="preserve">TH</t>
  </si>
  <si>
    <t xml:space="preserve">MTA</t>
  </si>
  <si>
    <t xml:space="preserve">NICA</t>
  </si>
  <si>
    <t xml:space="preserve">EC</t>
  </si>
  <si>
    <t xml:space="preserve"> </t>
  </si>
  <si>
    <t xml:space="preserve">Formato 470:  ELIMINADO</t>
  </si>
  <si>
    <t xml:space="preserve">Formato 471: Opciones Europeas en el mercado mostrador (OTC)</t>
  </si>
  <si>
    <t xml:space="preserve">Tipo de opción </t>
  </si>
  <si>
    <t xml:space="preserve">Tipo de Subyacente</t>
  </si>
  <si>
    <t xml:space="preserve">Código de moneda denominación subyacente</t>
  </si>
  <si>
    <t xml:space="preserve">Valor nominal del contrato</t>
  </si>
  <si>
    <t xml:space="preserve">Valor prima pactada (COP)</t>
  </si>
  <si>
    <t xml:space="preserve">Valor del subyacente </t>
  </si>
  <si>
    <t xml:space="preserve">Precio de ejercicio</t>
  </si>
  <si>
    <t xml:space="preserve">Volatilidad anualizada del valor del subyacente</t>
  </si>
  <si>
    <t xml:space="preserve">CVA o DVA                           (COP)</t>
  </si>
  <si>
    <t xml:space="preserve">Formato 472: Swaps (‘Interest Rate Swap' – IRS , ‘Cross Currency Swap’ – CCS y 'Credit Default Swap' - CDS)</t>
  </si>
  <si>
    <t xml:space="preserve">Tipo de Swap </t>
  </si>
  <si>
    <t xml:space="preserve">Código de moneda de Principal y flujos a recibir</t>
  </si>
  <si>
    <t xml:space="preserve">Valor del principal del Swap para flujos a recibir</t>
  </si>
  <si>
    <t xml:space="preserve">Código tasa interés para flujos a recibir</t>
  </si>
  <si>
    <t xml:space="preserve">Indicador de la tasa de interés para los flujos a recibir </t>
  </si>
  <si>
    <t xml:space="preserve">Valor tasa fija o 'spread' sobre tasa variable para  flujos a recibir</t>
  </si>
  <si>
    <t xml:space="preserve">Fecha de los flujos a recibir </t>
  </si>
  <si>
    <t xml:space="preserve">Valor de los flujos  a recibir</t>
  </si>
  <si>
    <t xml:space="preserve">Código de moneda de Principal y flujos a pagar</t>
  </si>
  <si>
    <t xml:space="preserve">Valor del principal del Swap para flujos a pagar</t>
  </si>
  <si>
    <t xml:space="preserve">Código tasa interés para flujos a pagar</t>
  </si>
  <si>
    <t xml:space="preserve">Valor tasa fija o 'spread' sobre tasa variable para  flujos a pagar</t>
  </si>
  <si>
    <t xml:space="preserve">Indicador de la tasa de interés para los flujos a pagar</t>
  </si>
  <si>
    <t xml:space="preserve">Fecha de los flujos a pagar</t>
  </si>
  <si>
    <t xml:space="preserve">Valor de los flujos  a pagar</t>
  </si>
  <si>
    <t xml:space="preserve">Valor presente flujos a recbir (COP)</t>
  </si>
  <si>
    <t xml:space="preserve">Valor  presente flujos a pagar (COP)</t>
  </si>
  <si>
    <t xml:space="preserve">Valor Razonable sin CVA o DVA(COP)</t>
  </si>
  <si>
    <t xml:space="preserve">CVA  o DVA                      (COP)</t>
  </si>
  <si>
    <t xml:space="preserve">Probabilidad de Supervivencia</t>
  </si>
  <si>
    <t xml:space="preserve">Clase del subyacente</t>
  </si>
  <si>
    <t xml:space="preserve">Identificación del subyacente</t>
  </si>
  <si>
    <t xml:space="preserve">Tipo identificación del emisor del subyacente </t>
  </si>
  <si>
    <t xml:space="preserve">Número de identificación del emisor del subyacente</t>
  </si>
  <si>
    <t xml:space="preserve">Nombre emisor del subyacente</t>
  </si>
  <si>
    <t xml:space="preserve">Tipo de emisor del subyacente</t>
  </si>
  <si>
    <t xml:space="preserve">Nocional del subyacente </t>
  </si>
  <si>
    <t xml:space="preserve">Tasa de recuperación</t>
  </si>
  <si>
    <t xml:space="preserve">Informacion Flujos</t>
  </si>
  <si>
    <t xml:space="preserve">Información Operaciones</t>
  </si>
  <si>
    <t xml:space="preserve">Marzo de 2021</t>
  </si>
  <si>
    <t xml:space="preserve">F.0000-146</t>
  </si>
  <si>
    <t xml:space="preserve">PAG. XXX</t>
  </si>
  <si>
    <t xml:space="preserve">INSTRUMENTOS FINANCIEROS DERIVADOS</t>
  </si>
  <si>
    <t xml:space="preserve">FORMATO XXX</t>
  </si>
  <si>
    <t xml:space="preserve">CIRCULAR EXTERNA  XXX  DE 2021</t>
  </si>
  <si>
    <t xml:space="preserve">Categoría derivado</t>
  </si>
  <si>
    <t xml:space="preserve">Tipo de derivado</t>
  </si>
  <si>
    <t xml:space="preserve">Tipo de opción</t>
  </si>
  <si>
    <t xml:space="preserve">Forma de liquidación</t>
  </si>
  <si>
    <t xml:space="preserve">Intercambio prima</t>
  </si>
  <si>
    <t xml:space="preserve">Moneda liquidación</t>
  </si>
  <si>
    <t xml:space="preserve">Tipo de estrategia</t>
  </si>
  <si>
    <t xml:space="preserve">Identificación estrategia</t>
  </si>
  <si>
    <t xml:space="preserve">Ramo de seguros</t>
  </si>
  <si>
    <t xml:space="preserve">Identificación para compensación</t>
  </si>
  <si>
    <t xml:space="preserve">Relación contraparte</t>
  </si>
  <si>
    <t xml:space="preserve">Posición de compra o de venta</t>
  </si>
  <si>
    <t xml:space="preserve">Código moneda derecho</t>
  </si>
  <si>
    <t xml:space="preserve">Nominal derecho</t>
  </si>
  <si>
    <t xml:space="preserve">Código moneda obligación</t>
  </si>
  <si>
    <t xml:space="preserve">Nominal obligación</t>
  </si>
  <si>
    <t xml:space="preserve">Strike</t>
  </si>
  <si>
    <t xml:space="preserve">Tipo de subyacente</t>
  </si>
  <si>
    <t xml:space="preserve">Valor razonable del subyacente</t>
  </si>
  <si>
    <t xml:space="preserve">Campo variable 1</t>
  </si>
  <si>
    <t xml:space="preserve">Campo variable 2</t>
  </si>
  <si>
    <t xml:space="preserve">Campo variable 3</t>
  </si>
  <si>
    <t xml:space="preserve">Indicador de la tasa de interés para los flujos a recibir</t>
  </si>
  <si>
    <t xml:space="preserve">Valor tasa fija o 'spread' sobre tasa variable para flujos a recibir</t>
  </si>
  <si>
    <t xml:space="preserve">Periodicidad flujos a recibir</t>
  </si>
  <si>
    <t xml:space="preserve">Valor tasa fija o 'spread' sobre tasa variable para flujos a pagar</t>
  </si>
  <si>
    <t xml:space="preserve">Periodicidad flujos a pagar</t>
  </si>
  <si>
    <t xml:space="preserve">Base de cálculo</t>
  </si>
  <si>
    <t xml:space="preserve">Probabilidad de supervivencia</t>
  </si>
  <si>
    <t xml:space="preserve">Tipo identificación del emisor del subyacente</t>
  </si>
  <si>
    <t xml:space="preserve">CVA/DVA (COP)</t>
  </si>
  <si>
    <t xml:space="preserve">Código catálogo</t>
  </si>
  <si>
    <t xml:space="preserve">Delta</t>
  </si>
  <si>
    <t xml:space="preserve">Gamma</t>
  </si>
  <si>
    <t xml:space="preserve">Vega</t>
  </si>
  <si>
    <t xml:space="preserve">Intercambio de garantías</t>
  </si>
  <si>
    <t xml:space="preserve">Acuerdo de compensación</t>
  </si>
  <si>
    <t xml:space="preserve">Recouponing periódico</t>
  </si>
  <si>
    <t xml:space="preserve">Fecha recouponing siguiente o terminación anticipada</t>
  </si>
  <si>
    <t xml:space="preserve">Matriz SFC O PPV</t>
  </si>
  <si>
    <t xml:space="preserve">Garantías netas admisibles en efectivo</t>
  </si>
  <si>
    <t xml:space="preserve">Garantías netas admisibles diferentes de efectivo</t>
  </si>
  <si>
    <t xml:space="preserve">Unidad de captura formato solvencia</t>
  </si>
  <si>
    <t xml:space="preserve">Subcuenta formato solvencia</t>
  </si>
  <si>
    <t xml:space="preserve">Ponderador APNR</t>
  </si>
  <si>
    <t xml:space="preserve">Operaciones</t>
  </si>
  <si>
    <t xml:space="preserve">Exposición crediticia por contraparte</t>
  </si>
  <si>
    <t xml:space="preserve">Alfabético</t>
  </si>
  <si>
    <t xml:space="preserve">Diciembre de 2021</t>
  </si>
  <si>
    <t xml:space="preserve">F.0000-XX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[$-409]mmm\-yy"/>
    <numFmt numFmtId="168" formatCode="0.00%"/>
    <numFmt numFmtId="169" formatCode="0.0%"/>
    <numFmt numFmtId="170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7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0C0C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 style="thin"/>
      <right style="double"/>
      <top style="double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double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thin"/>
      <right style="double"/>
      <top style="dotted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1080</xdr:colOff>
      <xdr:row>4</xdr:row>
      <xdr:rowOff>0</xdr:rowOff>
    </xdr:to>
    <xdr:sp>
      <xdr:nvSpPr>
        <xdr:cNvPr id="0" name="Line 7"/>
        <xdr:cNvSpPr/>
      </xdr:nvSpPr>
      <xdr:spPr>
        <a:xfrm>
          <a:off x="3301200" y="828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80</xdr:colOff>
      <xdr:row>4</xdr:row>
      <xdr:rowOff>0</xdr:rowOff>
    </xdr:to>
    <xdr:sp>
      <xdr:nvSpPr>
        <xdr:cNvPr id="1" name="Line 8"/>
        <xdr:cNvSpPr/>
      </xdr:nvSpPr>
      <xdr:spPr>
        <a:xfrm>
          <a:off x="3301200" y="828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1080</xdr:colOff>
      <xdr:row>4</xdr:row>
      <xdr:rowOff>0</xdr:rowOff>
    </xdr:to>
    <xdr:sp>
      <xdr:nvSpPr>
        <xdr:cNvPr id="2" name="Line 9"/>
        <xdr:cNvSpPr/>
      </xdr:nvSpPr>
      <xdr:spPr>
        <a:xfrm>
          <a:off x="7799040" y="828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80</xdr:colOff>
      <xdr:row>4</xdr:row>
      <xdr:rowOff>0</xdr:rowOff>
    </xdr:to>
    <xdr:sp>
      <xdr:nvSpPr>
        <xdr:cNvPr id="3" name="Line 12"/>
        <xdr:cNvSpPr/>
      </xdr:nvSpPr>
      <xdr:spPr>
        <a:xfrm>
          <a:off x="3301200" y="828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80</xdr:colOff>
      <xdr:row>4</xdr:row>
      <xdr:rowOff>0</xdr:rowOff>
    </xdr:to>
    <xdr:sp>
      <xdr:nvSpPr>
        <xdr:cNvPr id="4" name="Line 13"/>
        <xdr:cNvSpPr/>
      </xdr:nvSpPr>
      <xdr:spPr>
        <a:xfrm>
          <a:off x="3301200" y="828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1080</xdr:colOff>
      <xdr:row>4</xdr:row>
      <xdr:rowOff>0</xdr:rowOff>
    </xdr:to>
    <xdr:sp>
      <xdr:nvSpPr>
        <xdr:cNvPr id="5" name="Line 14"/>
        <xdr:cNvSpPr/>
      </xdr:nvSpPr>
      <xdr:spPr>
        <a:xfrm>
          <a:off x="7799040" y="828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080</xdr:colOff>
      <xdr:row>5</xdr:row>
      <xdr:rowOff>0</xdr:rowOff>
    </xdr:to>
    <xdr:sp>
      <xdr:nvSpPr>
        <xdr:cNvPr id="6" name="Line 15"/>
        <xdr:cNvSpPr/>
      </xdr:nvSpPr>
      <xdr:spPr>
        <a:xfrm>
          <a:off x="3301200" y="1019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080</xdr:colOff>
      <xdr:row>5</xdr:row>
      <xdr:rowOff>0</xdr:rowOff>
    </xdr:to>
    <xdr:sp>
      <xdr:nvSpPr>
        <xdr:cNvPr id="7" name="Line 16"/>
        <xdr:cNvSpPr/>
      </xdr:nvSpPr>
      <xdr:spPr>
        <a:xfrm>
          <a:off x="3301200" y="1019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080</xdr:colOff>
      <xdr:row>5</xdr:row>
      <xdr:rowOff>0</xdr:rowOff>
    </xdr:to>
    <xdr:sp>
      <xdr:nvSpPr>
        <xdr:cNvPr id="8" name="Line 17"/>
        <xdr:cNvSpPr/>
      </xdr:nvSpPr>
      <xdr:spPr>
        <a:xfrm>
          <a:off x="7799040" y="1019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080</xdr:colOff>
      <xdr:row>6</xdr:row>
      <xdr:rowOff>0</xdr:rowOff>
    </xdr:to>
    <xdr:sp>
      <xdr:nvSpPr>
        <xdr:cNvPr id="9" name="Line 20"/>
        <xdr:cNvSpPr/>
      </xdr:nvSpPr>
      <xdr:spPr>
        <a:xfrm>
          <a:off x="3301200" y="124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080</xdr:colOff>
      <xdr:row>6</xdr:row>
      <xdr:rowOff>0</xdr:rowOff>
    </xdr:to>
    <xdr:sp>
      <xdr:nvSpPr>
        <xdr:cNvPr id="10" name="Line 21"/>
        <xdr:cNvSpPr/>
      </xdr:nvSpPr>
      <xdr:spPr>
        <a:xfrm>
          <a:off x="3301200" y="124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218880</xdr:rowOff>
    </xdr:from>
    <xdr:to>
      <xdr:col>7</xdr:col>
      <xdr:colOff>1080</xdr:colOff>
      <xdr:row>5</xdr:row>
      <xdr:rowOff>218880</xdr:rowOff>
    </xdr:to>
    <xdr:sp>
      <xdr:nvSpPr>
        <xdr:cNvPr id="11" name="Line 22"/>
        <xdr:cNvSpPr/>
      </xdr:nvSpPr>
      <xdr:spPr>
        <a:xfrm>
          <a:off x="7799040" y="1238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6</xdr:row>
      <xdr:rowOff>0</xdr:rowOff>
    </xdr:from>
    <xdr:to>
      <xdr:col>10</xdr:col>
      <xdr:colOff>1080</xdr:colOff>
      <xdr:row>6</xdr:row>
      <xdr:rowOff>0</xdr:rowOff>
    </xdr:to>
    <xdr:sp>
      <xdr:nvSpPr>
        <xdr:cNvPr id="12" name="Line 9"/>
        <xdr:cNvSpPr/>
      </xdr:nvSpPr>
      <xdr:spPr>
        <a:xfrm>
          <a:off x="11532960" y="1428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080</xdr:colOff>
      <xdr:row>6</xdr:row>
      <xdr:rowOff>0</xdr:rowOff>
    </xdr:to>
    <xdr:sp>
      <xdr:nvSpPr>
        <xdr:cNvPr id="13" name="Line 14"/>
        <xdr:cNvSpPr/>
      </xdr:nvSpPr>
      <xdr:spPr>
        <a:xfrm>
          <a:off x="11532960" y="1428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0</xdr:rowOff>
    </xdr:from>
    <xdr:to>
      <xdr:col>10</xdr:col>
      <xdr:colOff>1080</xdr:colOff>
      <xdr:row>7</xdr:row>
      <xdr:rowOff>0</xdr:rowOff>
    </xdr:to>
    <xdr:sp>
      <xdr:nvSpPr>
        <xdr:cNvPr id="14" name="Line 17"/>
        <xdr:cNvSpPr/>
      </xdr:nvSpPr>
      <xdr:spPr>
        <a:xfrm>
          <a:off x="11532960" y="161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218880</xdr:rowOff>
    </xdr:from>
    <xdr:to>
      <xdr:col>10</xdr:col>
      <xdr:colOff>1080</xdr:colOff>
      <xdr:row>7</xdr:row>
      <xdr:rowOff>218880</xdr:rowOff>
    </xdr:to>
    <xdr:sp>
      <xdr:nvSpPr>
        <xdr:cNvPr id="15" name="Line 22"/>
        <xdr:cNvSpPr/>
      </xdr:nvSpPr>
      <xdr:spPr>
        <a:xfrm>
          <a:off x="11532960" y="1838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2"/>
  <sheetViews>
    <sheetView showFormulas="false" showGridLines="false" showRowColHeaders="true" showZeros="true" rightToLeft="false" tabSelected="false" showOutlineSymbols="true" defaultGridColor="true" view="normal" topLeftCell="AL70" colorId="64" zoomScale="70" zoomScaleNormal="70" zoomScalePageLayoutView="85" workbookViewId="0">
      <selection pane="topLeft" activeCell="O112" activeCellId="0" sqref="O1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3.99"/>
    <col collapsed="false" customWidth="true" hidden="false" outlineLevel="0" max="3" min="3" style="1" width="12.14"/>
    <col collapsed="false" customWidth="true" hidden="false" outlineLevel="0" max="4" min="4" style="1" width="13.99"/>
    <col collapsed="false" customWidth="true" hidden="false" outlineLevel="0" max="5" min="5" style="1" width="12.14"/>
    <col collapsed="false" customWidth="true" hidden="false" outlineLevel="0" max="6" min="6" style="1" width="13.99"/>
    <col collapsed="false" customWidth="true" hidden="false" outlineLevel="0" max="7" min="7" style="1" width="11.56"/>
    <col collapsed="false" customWidth="true" hidden="false" outlineLevel="0" max="8" min="8" style="1" width="16.84"/>
    <col collapsed="false" customWidth="true" hidden="false" outlineLevel="0" max="9" min="9" style="1" width="18.85"/>
    <col collapsed="false" customWidth="true" hidden="false" outlineLevel="0" max="10" min="10" style="1" width="17.56"/>
    <col collapsed="false" customWidth="true" hidden="false" outlineLevel="0" max="11" min="11" style="1" width="18.14"/>
    <col collapsed="false" customWidth="true" hidden="false" outlineLevel="0" max="12" min="12" style="1" width="26.56"/>
    <col collapsed="false" customWidth="true" hidden="false" outlineLevel="0" max="13" min="13" style="1" width="23.41"/>
    <col collapsed="false" customWidth="true" hidden="false" outlineLevel="0" max="14" min="14" style="1" width="24.85"/>
    <col collapsed="false" customWidth="true" hidden="false" outlineLevel="0" max="16" min="15" style="1" width="17.85"/>
    <col collapsed="false" customWidth="true" hidden="false" outlineLevel="0" max="17" min="17" style="1" width="20.85"/>
    <col collapsed="false" customWidth="true" hidden="false" outlineLevel="0" max="18" min="18" style="1" width="15.41"/>
    <col collapsed="false" customWidth="true" hidden="false" outlineLevel="0" max="19" min="19" style="1" width="20.13"/>
    <col collapsed="false" customWidth="true" hidden="false" outlineLevel="0" max="20" min="20" style="1" width="18.85"/>
    <col collapsed="false" customWidth="true" hidden="false" outlineLevel="0" max="21" min="21" style="1" width="17.42"/>
    <col collapsed="false" customWidth="true" hidden="false" outlineLevel="0" max="22" min="22" style="1" width="16.13"/>
    <col collapsed="false" customWidth="true" hidden="false" outlineLevel="0" max="23" min="23" style="1" width="16.84"/>
    <col collapsed="false" customWidth="true" hidden="false" outlineLevel="0" max="24" min="24" style="1" width="13.14"/>
    <col collapsed="false" customWidth="true" hidden="false" outlineLevel="0" max="25" min="25" style="1" width="12.85"/>
    <col collapsed="false" customWidth="true" hidden="false" outlineLevel="0" max="26" min="26" style="1" width="15.41"/>
    <col collapsed="false" customWidth="true" hidden="false" outlineLevel="0" max="27" min="27" style="1" width="15.13"/>
    <col collapsed="false" customWidth="true" hidden="false" outlineLevel="0" max="28" min="28" style="1" width="14.99"/>
    <col collapsed="false" customWidth="true" hidden="false" outlineLevel="0" max="29" min="29" style="1" width="13.85"/>
    <col collapsed="false" customWidth="true" hidden="false" outlineLevel="0" max="30" min="30" style="1" width="15.13"/>
    <col collapsed="false" customWidth="true" hidden="false" outlineLevel="0" max="31" min="31" style="1" width="13.14"/>
    <col collapsed="false" customWidth="true" hidden="false" outlineLevel="0" max="32" min="32" style="1" width="13.41"/>
    <col collapsed="false" customWidth="true" hidden="false" outlineLevel="0" max="34" min="33" style="1" width="12.56"/>
    <col collapsed="false" customWidth="true" hidden="false" outlineLevel="0" max="35" min="35" style="1" width="16.84"/>
    <col collapsed="false" customWidth="true" hidden="false" outlineLevel="0" max="37" min="36" style="1" width="13.28"/>
    <col collapsed="false" customWidth="true" hidden="false" outlineLevel="0" max="38" min="38" style="1" width="16.13"/>
    <col collapsed="false" customWidth="true" hidden="false" outlineLevel="0" max="39" min="39" style="1" width="15.7"/>
    <col collapsed="false" customWidth="true" hidden="false" outlineLevel="0" max="40" min="40" style="1" width="15.13"/>
    <col collapsed="false" customWidth="true" hidden="false" outlineLevel="0" max="41" min="41" style="1" width="14.99"/>
    <col collapsed="false" customWidth="true" hidden="false" outlineLevel="0" max="42" min="42" style="1" width="13.28"/>
    <col collapsed="false" customWidth="true" hidden="false" outlineLevel="0" max="43" min="43" style="1" width="16.42"/>
    <col collapsed="false" customWidth="true" hidden="false" outlineLevel="0" max="44" min="44" style="1" width="15.85"/>
    <col collapsed="false" customWidth="true" hidden="false" outlineLevel="0" max="45" min="45" style="1" width="17.42"/>
    <col collapsed="false" customWidth="false" hidden="false" outlineLevel="0" max="257" min="46" style="1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21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s="7" customFormat="tru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s="4" customFormat="true" ht="15" hidden="false" customHeight="false" outlineLevel="0" collapsed="false">
      <c r="A5" s="8"/>
      <c r="B5" s="9"/>
      <c r="C5" s="9"/>
      <c r="D5" s="10"/>
      <c r="E5" s="9"/>
      <c r="F5" s="9"/>
    </row>
    <row r="6" s="13" customFormat="true" ht="18" hidden="false" customHeight="false" outlineLevel="0" collapsed="false">
      <c r="A6" s="11" t="s">
        <v>3</v>
      </c>
      <c r="B6" s="12"/>
      <c r="D6" s="14"/>
      <c r="E6" s="15"/>
      <c r="F6" s="14"/>
      <c r="G6" s="14"/>
      <c r="H6" s="14"/>
      <c r="I6" s="14"/>
      <c r="J6" s="14"/>
      <c r="K6" s="14"/>
      <c r="L6" s="16"/>
      <c r="M6" s="17" t="s">
        <v>4</v>
      </c>
      <c r="N6" s="14"/>
      <c r="O6" s="15"/>
    </row>
    <row r="7" s="13" customFormat="true" ht="18" hidden="false" customHeight="false" outlineLevel="0" collapsed="false">
      <c r="A7" s="11"/>
      <c r="B7" s="9" t="s">
        <v>5</v>
      </c>
      <c r="D7" s="9" t="s">
        <v>6</v>
      </c>
      <c r="F7" s="18" t="s">
        <v>7</v>
      </c>
      <c r="G7" s="18"/>
      <c r="H7" s="18"/>
      <c r="I7" s="18"/>
      <c r="J7" s="18"/>
      <c r="K7" s="18"/>
      <c r="L7" s="16"/>
      <c r="M7" s="4"/>
      <c r="N7" s="19" t="s">
        <v>8</v>
      </c>
      <c r="O7" s="19"/>
    </row>
    <row r="8" s="13" customFormat="true" ht="15.75" hidden="false" customHeight="true" outlineLevel="0" collapsed="false">
      <c r="B8" s="20"/>
      <c r="C8" s="19"/>
      <c r="D8" s="15"/>
      <c r="E8" s="15"/>
      <c r="F8" s="15"/>
      <c r="K8" s="15"/>
      <c r="L8" s="16"/>
    </row>
    <row r="9" s="13" customFormat="true" ht="18" hidden="false" customHeight="false" outlineLevel="0" collapsed="false">
      <c r="A9" s="11" t="s">
        <v>9</v>
      </c>
      <c r="B9" s="14"/>
      <c r="C9" s="19"/>
      <c r="D9" s="14"/>
      <c r="E9" s="14"/>
      <c r="F9" s="14"/>
      <c r="G9" s="14"/>
      <c r="H9" s="14"/>
      <c r="I9" s="14"/>
      <c r="J9" s="14"/>
      <c r="K9" s="14"/>
      <c r="L9" s="16"/>
      <c r="M9" s="21"/>
      <c r="N9" s="21"/>
      <c r="O9" s="21"/>
      <c r="AD9" s="22"/>
      <c r="AF9" s="22" t="s">
        <v>10</v>
      </c>
    </row>
    <row r="10" s="25" customFormat="true" ht="15" hidden="false" customHeight="false" outlineLevel="0" collapsed="false">
      <c r="A10" s="23"/>
      <c r="B10" s="9" t="s">
        <v>6</v>
      </c>
      <c r="C10" s="24"/>
      <c r="D10" s="18" t="s">
        <v>11</v>
      </c>
      <c r="E10" s="18"/>
      <c r="F10" s="18"/>
      <c r="G10" s="18"/>
      <c r="H10" s="18"/>
      <c r="I10" s="18"/>
      <c r="J10" s="18"/>
      <c r="K10" s="18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</row>
    <row r="11" s="25" customFormat="true" ht="15" hidden="false" customHeight="false" outlineLevel="0" collapsed="false">
      <c r="A11" s="23"/>
      <c r="B11" s="9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</row>
    <row r="12" customFormat="false" ht="24" hidden="false" customHeight="false" outlineLevel="0" collapsed="false">
      <c r="A12" s="26" t="s">
        <v>12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</row>
    <row r="13" customFormat="false" ht="52.5" hidden="false" customHeight="false" outlineLevel="0" collapsed="false">
      <c r="A13" s="28" t="s">
        <v>13</v>
      </c>
      <c r="B13" s="29" t="s">
        <v>14</v>
      </c>
      <c r="C13" s="30" t="s">
        <v>15</v>
      </c>
      <c r="D13" s="30" t="s">
        <v>16</v>
      </c>
      <c r="E13" s="30" t="s">
        <v>17</v>
      </c>
      <c r="F13" s="30" t="s">
        <v>18</v>
      </c>
      <c r="G13" s="30" t="s">
        <v>19</v>
      </c>
      <c r="H13" s="30" t="s">
        <v>20</v>
      </c>
      <c r="I13" s="30" t="s">
        <v>21</v>
      </c>
      <c r="J13" s="30" t="s">
        <v>22</v>
      </c>
      <c r="K13" s="30" t="s">
        <v>23</v>
      </c>
      <c r="L13" s="30" t="s">
        <v>24</v>
      </c>
      <c r="M13" s="30" t="s">
        <v>25</v>
      </c>
      <c r="N13" s="30" t="s">
        <v>26</v>
      </c>
      <c r="O13" s="30" t="s">
        <v>27</v>
      </c>
      <c r="P13" s="31" t="s">
        <v>28</v>
      </c>
      <c r="Q13" s="30" t="s">
        <v>29</v>
      </c>
      <c r="R13" s="31" t="s">
        <v>30</v>
      </c>
      <c r="S13" s="30" t="s">
        <v>31</v>
      </c>
      <c r="T13" s="30" t="s">
        <v>32</v>
      </c>
      <c r="U13" s="30" t="s">
        <v>33</v>
      </c>
      <c r="V13" s="30" t="s">
        <v>34</v>
      </c>
      <c r="W13" s="30" t="s">
        <v>35</v>
      </c>
      <c r="X13" s="30" t="s">
        <v>36</v>
      </c>
      <c r="Y13" s="30" t="s">
        <v>37</v>
      </c>
      <c r="Z13" s="30" t="s">
        <v>36</v>
      </c>
      <c r="AA13" s="30" t="s">
        <v>38</v>
      </c>
      <c r="AB13" s="30" t="s">
        <v>39</v>
      </c>
      <c r="AC13" s="31" t="s">
        <v>40</v>
      </c>
      <c r="AD13" s="32" t="s">
        <v>41</v>
      </c>
      <c r="AE13" s="32" t="s">
        <v>42</v>
      </c>
      <c r="AF13" s="32" t="s">
        <v>43</v>
      </c>
      <c r="AG13" s="33" t="s">
        <v>44</v>
      </c>
      <c r="AH13" s="33" t="s">
        <v>45</v>
      </c>
      <c r="AI13" s="33" t="s">
        <v>46</v>
      </c>
      <c r="AJ13" s="33" t="s">
        <v>47</v>
      </c>
      <c r="AK13" s="33" t="s">
        <v>48</v>
      </c>
      <c r="AL13" s="33" t="s">
        <v>49</v>
      </c>
      <c r="AM13" s="33" t="s">
        <v>50</v>
      </c>
      <c r="AN13" s="33" t="s">
        <v>51</v>
      </c>
      <c r="AO13" s="33" t="s">
        <v>52</v>
      </c>
      <c r="AP13" s="33" t="s">
        <v>53</v>
      </c>
      <c r="AQ13" s="33" t="s">
        <v>54</v>
      </c>
      <c r="AR13" s="34" t="s">
        <v>55</v>
      </c>
      <c r="AT13" s="35" t="s">
        <v>56</v>
      </c>
      <c r="AU13" s="36"/>
      <c r="AV13" s="36"/>
      <c r="AW13" s="36"/>
      <c r="AX13" s="36"/>
      <c r="AY13" s="36"/>
      <c r="AZ13" s="36"/>
      <c r="BA13" s="36"/>
      <c r="BB13" s="36"/>
      <c r="BC13" s="36"/>
      <c r="BD13" s="4"/>
    </row>
    <row r="14" customFormat="false" ht="8.2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7"/>
      <c r="Q14" s="36"/>
      <c r="R14" s="37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4"/>
    </row>
    <row r="15" customFormat="false" ht="13.5" hidden="false" customHeight="true" outlineLevel="0" collapsed="false">
      <c r="A15" s="38" t="s">
        <v>57</v>
      </c>
      <c r="B15" s="38"/>
      <c r="C15" s="38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7"/>
      <c r="Q15" s="36"/>
      <c r="R15" s="37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4"/>
    </row>
    <row r="16" customFormat="false" ht="13.5" hidden="false" customHeight="true" outlineLevel="0" collapsed="false">
      <c r="A16" s="39" t="s">
        <v>58</v>
      </c>
      <c r="B16" s="40"/>
      <c r="C16" s="40"/>
      <c r="D16" s="40"/>
      <c r="E16" s="40"/>
      <c r="F16" s="40"/>
      <c r="G16" s="40"/>
      <c r="H16" s="41"/>
      <c r="I16" s="41"/>
      <c r="J16" s="41"/>
      <c r="K16" s="41"/>
      <c r="L16" s="41"/>
      <c r="M16" s="41"/>
      <c r="N16" s="41"/>
      <c r="O16" s="41"/>
      <c r="P16" s="42"/>
      <c r="Q16" s="41"/>
      <c r="R16" s="43"/>
      <c r="S16" s="44"/>
      <c r="T16" s="44"/>
      <c r="U16" s="44"/>
      <c r="V16" s="44"/>
      <c r="W16" s="44"/>
      <c r="X16" s="45"/>
      <c r="Y16" s="44"/>
      <c r="Z16" s="46"/>
      <c r="AA16" s="44"/>
      <c r="AB16" s="41"/>
      <c r="AC16" s="41"/>
      <c r="AD16" s="44"/>
      <c r="AE16" s="44"/>
      <c r="AF16" s="44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7"/>
      <c r="AT16" s="35" t="s">
        <v>59</v>
      </c>
      <c r="AU16" s="36"/>
      <c r="AV16" s="36"/>
      <c r="AW16" s="36"/>
      <c r="AX16" s="36"/>
      <c r="AY16" s="36"/>
      <c r="AZ16" s="36"/>
      <c r="BA16" s="36"/>
      <c r="BB16" s="36"/>
      <c r="BC16" s="36"/>
      <c r="BD16" s="4"/>
    </row>
    <row r="17" customFormat="false" ht="12.75" hidden="false" customHeight="false" outlineLevel="0" collapsed="false">
      <c r="A17" s="48" t="s">
        <v>60</v>
      </c>
      <c r="B17" s="49"/>
      <c r="C17" s="49"/>
      <c r="D17" s="49"/>
      <c r="E17" s="49"/>
      <c r="F17" s="49"/>
      <c r="G17" s="49"/>
      <c r="H17" s="50"/>
      <c r="I17" s="50"/>
      <c r="J17" s="50"/>
      <c r="K17" s="50"/>
      <c r="L17" s="50"/>
      <c r="M17" s="50"/>
      <c r="N17" s="50"/>
      <c r="O17" s="50"/>
      <c r="P17" s="51"/>
      <c r="Q17" s="50"/>
      <c r="R17" s="52"/>
      <c r="S17" s="53"/>
      <c r="T17" s="53"/>
      <c r="U17" s="53"/>
      <c r="V17" s="53"/>
      <c r="W17" s="53"/>
      <c r="X17" s="54"/>
      <c r="Y17" s="53"/>
      <c r="Z17" s="55"/>
      <c r="AA17" s="53"/>
      <c r="AB17" s="50"/>
      <c r="AC17" s="50"/>
      <c r="AD17" s="53"/>
      <c r="AE17" s="53"/>
      <c r="AF17" s="53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6"/>
      <c r="AT17" s="35"/>
      <c r="AU17" s="36"/>
      <c r="AV17" s="36"/>
      <c r="AW17" s="36"/>
      <c r="AX17" s="36"/>
      <c r="AY17" s="36"/>
      <c r="AZ17" s="36"/>
      <c r="BA17" s="36"/>
      <c r="BB17" s="36"/>
      <c r="BC17" s="36"/>
      <c r="BD17" s="4"/>
    </row>
    <row r="18" customFormat="false" ht="12.75" hidden="false" customHeight="false" outlineLevel="0" collapsed="false">
      <c r="A18" s="48" t="s">
        <v>61</v>
      </c>
      <c r="B18" s="49"/>
      <c r="C18" s="49"/>
      <c r="D18" s="49"/>
      <c r="E18" s="49"/>
      <c r="F18" s="49"/>
      <c r="G18" s="49"/>
      <c r="H18" s="50"/>
      <c r="I18" s="50"/>
      <c r="J18" s="50"/>
      <c r="K18" s="50"/>
      <c r="L18" s="50"/>
      <c r="M18" s="50"/>
      <c r="N18" s="50"/>
      <c r="O18" s="50"/>
      <c r="P18" s="51"/>
      <c r="Q18" s="50"/>
      <c r="R18" s="52"/>
      <c r="S18" s="53"/>
      <c r="T18" s="53"/>
      <c r="U18" s="53"/>
      <c r="V18" s="53"/>
      <c r="W18" s="53"/>
      <c r="X18" s="54"/>
      <c r="Y18" s="53"/>
      <c r="Z18" s="55"/>
      <c r="AA18" s="53"/>
      <c r="AB18" s="50"/>
      <c r="AC18" s="50"/>
      <c r="AD18" s="53"/>
      <c r="AE18" s="53"/>
      <c r="AF18" s="53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6"/>
      <c r="AT18" s="35"/>
      <c r="AU18" s="36"/>
      <c r="AV18" s="36"/>
      <c r="AW18" s="36"/>
      <c r="AX18" s="36"/>
      <c r="AY18" s="36"/>
      <c r="AZ18" s="36"/>
      <c r="BA18" s="36"/>
      <c r="BB18" s="36"/>
      <c r="BC18" s="36"/>
      <c r="BD18" s="4"/>
    </row>
    <row r="19" customFormat="false" ht="12.75" hidden="false" customHeight="false" outlineLevel="0" collapsed="false">
      <c r="A19" s="48" t="s">
        <v>61</v>
      </c>
      <c r="B19" s="49"/>
      <c r="C19" s="49"/>
      <c r="D19" s="49"/>
      <c r="E19" s="49"/>
      <c r="F19" s="49"/>
      <c r="G19" s="49"/>
      <c r="H19" s="50"/>
      <c r="I19" s="50"/>
      <c r="J19" s="50"/>
      <c r="K19" s="50"/>
      <c r="L19" s="50"/>
      <c r="M19" s="50"/>
      <c r="N19" s="50"/>
      <c r="O19" s="50"/>
      <c r="P19" s="51"/>
      <c r="Q19" s="50"/>
      <c r="R19" s="52"/>
      <c r="S19" s="53"/>
      <c r="T19" s="53"/>
      <c r="U19" s="53"/>
      <c r="V19" s="53"/>
      <c r="W19" s="53"/>
      <c r="X19" s="54"/>
      <c r="Y19" s="53"/>
      <c r="Z19" s="55"/>
      <c r="AA19" s="53"/>
      <c r="AB19" s="50"/>
      <c r="AC19" s="50"/>
      <c r="AD19" s="53"/>
      <c r="AE19" s="53"/>
      <c r="AF19" s="53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6"/>
      <c r="AT19" s="35"/>
      <c r="AU19" s="36"/>
      <c r="AV19" s="36"/>
      <c r="AW19" s="36"/>
      <c r="AX19" s="36"/>
      <c r="AY19" s="36"/>
      <c r="AZ19" s="36"/>
      <c r="BA19" s="36"/>
      <c r="BB19" s="36"/>
      <c r="BC19" s="36"/>
      <c r="BD19" s="4"/>
    </row>
    <row r="20" customFormat="false" ht="12.75" hidden="false" customHeight="false" outlineLevel="0" collapsed="false">
      <c r="A20" s="48" t="s">
        <v>61</v>
      </c>
      <c r="B20" s="49"/>
      <c r="C20" s="49"/>
      <c r="D20" s="49"/>
      <c r="E20" s="49"/>
      <c r="F20" s="49"/>
      <c r="G20" s="49"/>
      <c r="H20" s="50"/>
      <c r="I20" s="50"/>
      <c r="J20" s="50"/>
      <c r="K20" s="50"/>
      <c r="L20" s="50"/>
      <c r="M20" s="50"/>
      <c r="N20" s="50"/>
      <c r="O20" s="50"/>
      <c r="P20" s="51"/>
      <c r="Q20" s="50"/>
      <c r="R20" s="52"/>
      <c r="S20" s="53"/>
      <c r="T20" s="53"/>
      <c r="U20" s="53"/>
      <c r="V20" s="53"/>
      <c r="W20" s="53"/>
      <c r="X20" s="54"/>
      <c r="Y20" s="53"/>
      <c r="Z20" s="55"/>
      <c r="AA20" s="53"/>
      <c r="AB20" s="50"/>
      <c r="AC20" s="50"/>
      <c r="AD20" s="53"/>
      <c r="AE20" s="53"/>
      <c r="AF20" s="53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6"/>
      <c r="AT20" s="35"/>
      <c r="AU20" s="36"/>
      <c r="AV20" s="36"/>
      <c r="AW20" s="36"/>
      <c r="AX20" s="36"/>
      <c r="AY20" s="36"/>
      <c r="AZ20" s="36"/>
      <c r="BA20" s="36"/>
      <c r="BB20" s="36"/>
      <c r="BC20" s="36"/>
      <c r="BD20" s="4"/>
    </row>
    <row r="21" customFormat="false" ht="13.5" hidden="false" customHeight="false" outlineLevel="0" collapsed="false">
      <c r="A21" s="57" t="n">
        <v>9998</v>
      </c>
      <c r="B21" s="58"/>
      <c r="C21" s="58"/>
      <c r="D21" s="58"/>
      <c r="E21" s="58"/>
      <c r="F21" s="58"/>
      <c r="G21" s="58"/>
      <c r="H21" s="59"/>
      <c r="I21" s="59"/>
      <c r="J21" s="59"/>
      <c r="K21" s="59"/>
      <c r="L21" s="59"/>
      <c r="M21" s="59"/>
      <c r="N21" s="59"/>
      <c r="O21" s="59"/>
      <c r="P21" s="60"/>
      <c r="Q21" s="59"/>
      <c r="R21" s="61"/>
      <c r="S21" s="62"/>
      <c r="T21" s="62"/>
      <c r="U21" s="62"/>
      <c r="V21" s="62"/>
      <c r="W21" s="62"/>
      <c r="X21" s="63"/>
      <c r="Y21" s="62"/>
      <c r="Z21" s="64"/>
      <c r="AA21" s="62"/>
      <c r="AB21" s="59"/>
      <c r="AC21" s="59"/>
      <c r="AD21" s="62"/>
      <c r="AE21" s="62"/>
      <c r="AF21" s="62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5"/>
      <c r="AT21" s="35"/>
      <c r="AU21" s="36"/>
      <c r="AV21" s="36"/>
      <c r="AW21" s="36"/>
      <c r="AX21" s="36"/>
      <c r="AY21" s="36"/>
      <c r="AZ21" s="36"/>
      <c r="BA21" s="36"/>
      <c r="BB21" s="36"/>
      <c r="BC21" s="36"/>
      <c r="BD21" s="4"/>
    </row>
    <row r="22" customFormat="false" ht="12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7"/>
      <c r="Q22" s="36"/>
      <c r="R22" s="37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4"/>
    </row>
    <row r="23" s="67" customFormat="true" ht="13.5" hidden="false" customHeight="true" outlineLevel="0" collapsed="false">
      <c r="A23" s="66" t="s">
        <v>62</v>
      </c>
      <c r="B23" s="66"/>
      <c r="C23" s="66"/>
      <c r="D23" s="66"/>
      <c r="E23" s="66"/>
      <c r="P23" s="68"/>
      <c r="R23" s="68"/>
    </row>
    <row r="24" customFormat="false" ht="13.5" hidden="false" customHeight="true" outlineLevel="0" collapsed="false">
      <c r="A24" s="39" t="s">
        <v>58</v>
      </c>
      <c r="B24" s="40"/>
      <c r="C24" s="40"/>
      <c r="D24" s="40"/>
      <c r="E24" s="40"/>
      <c r="F24" s="40"/>
      <c r="G24" s="40"/>
      <c r="H24" s="41"/>
      <c r="I24" s="41"/>
      <c r="J24" s="41"/>
      <c r="K24" s="41"/>
      <c r="L24" s="41"/>
      <c r="M24" s="41"/>
      <c r="N24" s="41"/>
      <c r="O24" s="41"/>
      <c r="P24" s="42"/>
      <c r="Q24" s="41"/>
      <c r="R24" s="43"/>
      <c r="S24" s="41"/>
      <c r="T24" s="69"/>
      <c r="U24" s="44"/>
      <c r="V24" s="44"/>
      <c r="W24" s="44"/>
      <c r="X24" s="46"/>
      <c r="Y24" s="44"/>
      <c r="Z24" s="46"/>
      <c r="AA24" s="44"/>
      <c r="AB24" s="41"/>
      <c r="AC24" s="41"/>
      <c r="AD24" s="44"/>
      <c r="AE24" s="44"/>
      <c r="AF24" s="44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7"/>
      <c r="AT24" s="35" t="s">
        <v>63</v>
      </c>
      <c r="AU24" s="36"/>
      <c r="AV24" s="36"/>
      <c r="AW24" s="36"/>
      <c r="AX24" s="36"/>
      <c r="AY24" s="36"/>
      <c r="AZ24" s="36"/>
      <c r="BA24" s="36"/>
      <c r="BB24" s="36"/>
      <c r="BC24" s="36"/>
    </row>
    <row r="25" customFormat="false" ht="12.75" hidden="false" customHeight="false" outlineLevel="0" collapsed="false">
      <c r="A25" s="48" t="s">
        <v>60</v>
      </c>
      <c r="B25" s="49"/>
      <c r="C25" s="49"/>
      <c r="D25" s="49"/>
      <c r="E25" s="49"/>
      <c r="F25" s="49"/>
      <c r="G25" s="49"/>
      <c r="H25" s="50"/>
      <c r="I25" s="50"/>
      <c r="J25" s="50"/>
      <c r="K25" s="50"/>
      <c r="L25" s="50"/>
      <c r="M25" s="50"/>
      <c r="N25" s="50"/>
      <c r="O25" s="50"/>
      <c r="P25" s="51"/>
      <c r="Q25" s="50"/>
      <c r="R25" s="52"/>
      <c r="S25" s="50"/>
      <c r="T25" s="70"/>
      <c r="U25" s="53"/>
      <c r="V25" s="53"/>
      <c r="W25" s="53"/>
      <c r="X25" s="55"/>
      <c r="Y25" s="53"/>
      <c r="Z25" s="55"/>
      <c r="AA25" s="53"/>
      <c r="AB25" s="50"/>
      <c r="AC25" s="50"/>
      <c r="AD25" s="53"/>
      <c r="AE25" s="53"/>
      <c r="AF25" s="53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6"/>
      <c r="AT25" s="35"/>
      <c r="AU25" s="36"/>
      <c r="AV25" s="36"/>
      <c r="AW25" s="36"/>
      <c r="AX25" s="36"/>
      <c r="AY25" s="36"/>
      <c r="AZ25" s="36"/>
      <c r="BA25" s="36"/>
      <c r="BB25" s="36"/>
      <c r="BC25" s="36"/>
    </row>
    <row r="26" customFormat="false" ht="12.75" hidden="false" customHeight="false" outlineLevel="0" collapsed="false">
      <c r="A26" s="48" t="s">
        <v>61</v>
      </c>
      <c r="B26" s="49"/>
      <c r="C26" s="49"/>
      <c r="D26" s="49"/>
      <c r="E26" s="49"/>
      <c r="F26" s="49"/>
      <c r="G26" s="49"/>
      <c r="H26" s="50"/>
      <c r="I26" s="50"/>
      <c r="J26" s="50"/>
      <c r="K26" s="50"/>
      <c r="L26" s="50"/>
      <c r="M26" s="50"/>
      <c r="N26" s="50"/>
      <c r="O26" s="50"/>
      <c r="P26" s="51"/>
      <c r="Q26" s="50"/>
      <c r="R26" s="52"/>
      <c r="S26" s="50"/>
      <c r="T26" s="70"/>
      <c r="U26" s="53"/>
      <c r="V26" s="53"/>
      <c r="W26" s="53"/>
      <c r="X26" s="55"/>
      <c r="Y26" s="53"/>
      <c r="Z26" s="55"/>
      <c r="AA26" s="53"/>
      <c r="AB26" s="50"/>
      <c r="AC26" s="50"/>
      <c r="AD26" s="53"/>
      <c r="AE26" s="53"/>
      <c r="AF26" s="53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6"/>
      <c r="AT26" s="35"/>
      <c r="AU26" s="36"/>
      <c r="AV26" s="36"/>
      <c r="AW26" s="36"/>
      <c r="AX26" s="36"/>
      <c r="AY26" s="36"/>
      <c r="AZ26" s="36"/>
      <c r="BA26" s="36"/>
      <c r="BB26" s="36"/>
      <c r="BC26" s="36"/>
    </row>
    <row r="27" customFormat="false" ht="12.75" hidden="false" customHeight="false" outlineLevel="0" collapsed="false">
      <c r="A27" s="48" t="s">
        <v>61</v>
      </c>
      <c r="B27" s="49"/>
      <c r="C27" s="49"/>
      <c r="D27" s="49"/>
      <c r="E27" s="49"/>
      <c r="F27" s="49"/>
      <c r="G27" s="49"/>
      <c r="H27" s="50"/>
      <c r="I27" s="50"/>
      <c r="J27" s="50"/>
      <c r="K27" s="50"/>
      <c r="L27" s="50"/>
      <c r="M27" s="50"/>
      <c r="N27" s="50"/>
      <c r="O27" s="50"/>
      <c r="P27" s="51"/>
      <c r="Q27" s="50"/>
      <c r="R27" s="52"/>
      <c r="S27" s="50"/>
      <c r="T27" s="70"/>
      <c r="U27" s="53"/>
      <c r="V27" s="53"/>
      <c r="W27" s="53"/>
      <c r="X27" s="55"/>
      <c r="Y27" s="53"/>
      <c r="Z27" s="55"/>
      <c r="AA27" s="53"/>
      <c r="AB27" s="50"/>
      <c r="AC27" s="50"/>
      <c r="AD27" s="53"/>
      <c r="AE27" s="53"/>
      <c r="AF27" s="53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6"/>
      <c r="AT27" s="35"/>
      <c r="AU27" s="36"/>
      <c r="AV27" s="36"/>
      <c r="AW27" s="36"/>
      <c r="AX27" s="36"/>
      <c r="AY27" s="36"/>
      <c r="AZ27" s="36"/>
      <c r="BA27" s="36"/>
      <c r="BB27" s="36"/>
      <c r="BC27" s="36"/>
    </row>
    <row r="28" customFormat="false" ht="12.75" hidden="false" customHeight="false" outlineLevel="0" collapsed="false">
      <c r="A28" s="48" t="s">
        <v>61</v>
      </c>
      <c r="B28" s="49"/>
      <c r="C28" s="49"/>
      <c r="D28" s="49"/>
      <c r="E28" s="49"/>
      <c r="F28" s="49"/>
      <c r="G28" s="49"/>
      <c r="H28" s="50"/>
      <c r="I28" s="50"/>
      <c r="J28" s="50"/>
      <c r="K28" s="50"/>
      <c r="L28" s="50"/>
      <c r="M28" s="50"/>
      <c r="N28" s="50"/>
      <c r="O28" s="50"/>
      <c r="P28" s="51"/>
      <c r="Q28" s="50"/>
      <c r="R28" s="52"/>
      <c r="S28" s="50"/>
      <c r="T28" s="70"/>
      <c r="U28" s="53"/>
      <c r="V28" s="53"/>
      <c r="W28" s="53"/>
      <c r="X28" s="55"/>
      <c r="Y28" s="53"/>
      <c r="Z28" s="55"/>
      <c r="AA28" s="53"/>
      <c r="AB28" s="50"/>
      <c r="AC28" s="50"/>
      <c r="AD28" s="53"/>
      <c r="AE28" s="53"/>
      <c r="AF28" s="53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6"/>
      <c r="AT28" s="35"/>
      <c r="AU28" s="36"/>
      <c r="AV28" s="36"/>
      <c r="AW28" s="36"/>
      <c r="AX28" s="36"/>
      <c r="AY28" s="36"/>
      <c r="AZ28" s="36"/>
      <c r="BA28" s="36"/>
      <c r="BB28" s="36"/>
      <c r="BC28" s="36"/>
    </row>
    <row r="29" customFormat="false" ht="13.5" hidden="false" customHeight="false" outlineLevel="0" collapsed="false">
      <c r="A29" s="57" t="n">
        <v>9998</v>
      </c>
      <c r="B29" s="58"/>
      <c r="C29" s="58"/>
      <c r="D29" s="58"/>
      <c r="E29" s="58"/>
      <c r="F29" s="58"/>
      <c r="G29" s="58"/>
      <c r="H29" s="59"/>
      <c r="I29" s="59"/>
      <c r="J29" s="59"/>
      <c r="K29" s="59"/>
      <c r="L29" s="59"/>
      <c r="M29" s="59"/>
      <c r="N29" s="59"/>
      <c r="O29" s="59"/>
      <c r="P29" s="60"/>
      <c r="Q29" s="59"/>
      <c r="R29" s="61"/>
      <c r="S29" s="59"/>
      <c r="T29" s="71"/>
      <c r="U29" s="62"/>
      <c r="V29" s="62"/>
      <c r="W29" s="62"/>
      <c r="X29" s="64"/>
      <c r="Y29" s="62"/>
      <c r="Z29" s="64"/>
      <c r="AA29" s="62"/>
      <c r="AB29" s="59"/>
      <c r="AC29" s="59"/>
      <c r="AD29" s="62"/>
      <c r="AE29" s="62"/>
      <c r="AF29" s="62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5"/>
      <c r="AT29" s="35"/>
      <c r="AU29" s="36"/>
      <c r="AV29" s="36"/>
      <c r="AW29" s="36"/>
      <c r="AX29" s="36"/>
      <c r="AY29" s="36"/>
      <c r="AZ29" s="36"/>
      <c r="BA29" s="36"/>
      <c r="BB29" s="36"/>
      <c r="BC29" s="36"/>
    </row>
    <row r="30" customFormat="false" ht="13.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</row>
    <row r="31" s="67" customFormat="true" ht="13.5" hidden="false" customHeight="true" outlineLevel="0" collapsed="false">
      <c r="A31" s="72" t="s">
        <v>64</v>
      </c>
      <c r="B31" s="73"/>
      <c r="C31" s="73"/>
      <c r="D31" s="73"/>
      <c r="E31" s="73"/>
      <c r="P31" s="68"/>
      <c r="R31" s="68"/>
    </row>
    <row r="32" customFormat="false" ht="13.5" hidden="false" customHeight="true" outlineLevel="0" collapsed="false">
      <c r="A32" s="74" t="s">
        <v>58</v>
      </c>
      <c r="B32" s="40"/>
      <c r="C32" s="40"/>
      <c r="D32" s="40"/>
      <c r="E32" s="40"/>
      <c r="F32" s="40"/>
      <c r="G32" s="40"/>
      <c r="H32" s="41"/>
      <c r="I32" s="41"/>
      <c r="J32" s="41"/>
      <c r="K32" s="41"/>
      <c r="L32" s="41"/>
      <c r="M32" s="41"/>
      <c r="N32" s="41"/>
      <c r="O32" s="41"/>
      <c r="P32" s="42"/>
      <c r="Q32" s="41"/>
      <c r="R32" s="43"/>
      <c r="S32" s="41"/>
      <c r="T32" s="69"/>
      <c r="U32" s="44"/>
      <c r="V32" s="44"/>
      <c r="W32" s="44"/>
      <c r="X32" s="46"/>
      <c r="Y32" s="44"/>
      <c r="Z32" s="46"/>
      <c r="AA32" s="44"/>
      <c r="AB32" s="41"/>
      <c r="AC32" s="41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75"/>
      <c r="AT32" s="35" t="s">
        <v>65</v>
      </c>
      <c r="AU32" s="36"/>
      <c r="AV32" s="36"/>
      <c r="AW32" s="36"/>
      <c r="AX32" s="36"/>
      <c r="AY32" s="36"/>
      <c r="AZ32" s="36"/>
      <c r="BA32" s="36"/>
      <c r="BB32" s="36"/>
      <c r="BC32" s="36"/>
    </row>
    <row r="33" customFormat="false" ht="12.75" hidden="false" customHeight="false" outlineLevel="0" collapsed="false">
      <c r="A33" s="76" t="s">
        <v>60</v>
      </c>
      <c r="B33" s="49"/>
      <c r="C33" s="49"/>
      <c r="D33" s="49"/>
      <c r="E33" s="49"/>
      <c r="F33" s="49"/>
      <c r="G33" s="49"/>
      <c r="H33" s="50"/>
      <c r="I33" s="50"/>
      <c r="J33" s="50"/>
      <c r="K33" s="50"/>
      <c r="L33" s="50"/>
      <c r="M33" s="50"/>
      <c r="N33" s="50"/>
      <c r="O33" s="50"/>
      <c r="P33" s="51"/>
      <c r="Q33" s="50"/>
      <c r="R33" s="52"/>
      <c r="S33" s="50"/>
      <c r="T33" s="70"/>
      <c r="U33" s="53"/>
      <c r="V33" s="53"/>
      <c r="W33" s="53"/>
      <c r="X33" s="55"/>
      <c r="Y33" s="53"/>
      <c r="Z33" s="55"/>
      <c r="AA33" s="53"/>
      <c r="AB33" s="50"/>
      <c r="AC33" s="50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77"/>
      <c r="AT33" s="35"/>
      <c r="AU33" s="36"/>
      <c r="AV33" s="36"/>
      <c r="AW33" s="36"/>
      <c r="AX33" s="36"/>
      <c r="AY33" s="36"/>
      <c r="AZ33" s="36"/>
      <c r="BA33" s="36"/>
      <c r="BB33" s="36"/>
      <c r="BC33" s="36"/>
    </row>
    <row r="34" customFormat="false" ht="12.75" hidden="false" customHeight="false" outlineLevel="0" collapsed="false">
      <c r="A34" s="76" t="s">
        <v>61</v>
      </c>
      <c r="B34" s="49"/>
      <c r="C34" s="49"/>
      <c r="D34" s="49"/>
      <c r="E34" s="49"/>
      <c r="F34" s="49"/>
      <c r="G34" s="49"/>
      <c r="H34" s="50"/>
      <c r="I34" s="50"/>
      <c r="J34" s="50"/>
      <c r="K34" s="50"/>
      <c r="L34" s="50"/>
      <c r="M34" s="50"/>
      <c r="N34" s="50"/>
      <c r="O34" s="50"/>
      <c r="P34" s="51"/>
      <c r="Q34" s="50"/>
      <c r="R34" s="52"/>
      <c r="S34" s="50"/>
      <c r="T34" s="70"/>
      <c r="U34" s="53"/>
      <c r="V34" s="53"/>
      <c r="W34" s="53"/>
      <c r="X34" s="55"/>
      <c r="Y34" s="53"/>
      <c r="Z34" s="55"/>
      <c r="AA34" s="53"/>
      <c r="AB34" s="50"/>
      <c r="AC34" s="50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77"/>
      <c r="AT34" s="35"/>
      <c r="AU34" s="36"/>
      <c r="AV34" s="36"/>
      <c r="AW34" s="36"/>
      <c r="AX34" s="36"/>
      <c r="AY34" s="36"/>
      <c r="AZ34" s="36"/>
      <c r="BA34" s="36"/>
      <c r="BB34" s="36"/>
      <c r="BC34" s="36"/>
    </row>
    <row r="35" customFormat="false" ht="12.75" hidden="false" customHeight="false" outlineLevel="0" collapsed="false">
      <c r="A35" s="76" t="s">
        <v>61</v>
      </c>
      <c r="B35" s="49"/>
      <c r="C35" s="49"/>
      <c r="D35" s="49"/>
      <c r="E35" s="49"/>
      <c r="F35" s="49"/>
      <c r="G35" s="49"/>
      <c r="H35" s="50"/>
      <c r="I35" s="50"/>
      <c r="J35" s="50"/>
      <c r="K35" s="50"/>
      <c r="L35" s="50"/>
      <c r="M35" s="50"/>
      <c r="N35" s="50"/>
      <c r="O35" s="50"/>
      <c r="P35" s="51"/>
      <c r="Q35" s="50"/>
      <c r="R35" s="52"/>
      <c r="S35" s="50"/>
      <c r="T35" s="70"/>
      <c r="U35" s="53"/>
      <c r="V35" s="53"/>
      <c r="W35" s="53"/>
      <c r="X35" s="55"/>
      <c r="Y35" s="53"/>
      <c r="Z35" s="55"/>
      <c r="AA35" s="53"/>
      <c r="AB35" s="50"/>
      <c r="AC35" s="50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77"/>
      <c r="AT35" s="35"/>
      <c r="AU35" s="36"/>
      <c r="AV35" s="36"/>
      <c r="AW35" s="36"/>
      <c r="AX35" s="36"/>
      <c r="AY35" s="36"/>
      <c r="AZ35" s="36"/>
      <c r="BA35" s="36"/>
      <c r="BB35" s="36"/>
      <c r="BC35" s="36"/>
    </row>
    <row r="36" customFormat="false" ht="12.75" hidden="false" customHeight="false" outlineLevel="0" collapsed="false">
      <c r="A36" s="76" t="s">
        <v>61</v>
      </c>
      <c r="B36" s="49"/>
      <c r="C36" s="49"/>
      <c r="D36" s="49"/>
      <c r="E36" s="49"/>
      <c r="F36" s="49"/>
      <c r="G36" s="49"/>
      <c r="H36" s="50"/>
      <c r="I36" s="50"/>
      <c r="J36" s="50"/>
      <c r="K36" s="50"/>
      <c r="L36" s="50"/>
      <c r="M36" s="50"/>
      <c r="N36" s="50"/>
      <c r="O36" s="50"/>
      <c r="P36" s="51"/>
      <c r="Q36" s="50"/>
      <c r="R36" s="52"/>
      <c r="S36" s="50"/>
      <c r="T36" s="70"/>
      <c r="U36" s="53"/>
      <c r="V36" s="53"/>
      <c r="W36" s="53"/>
      <c r="X36" s="55"/>
      <c r="Y36" s="53"/>
      <c r="Z36" s="55"/>
      <c r="AA36" s="53"/>
      <c r="AB36" s="50"/>
      <c r="AC36" s="50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77"/>
      <c r="AT36" s="35"/>
      <c r="AU36" s="36"/>
      <c r="AV36" s="36"/>
      <c r="AW36" s="36"/>
      <c r="AX36" s="36"/>
      <c r="AY36" s="36"/>
      <c r="AZ36" s="36"/>
      <c r="BA36" s="36"/>
      <c r="BB36" s="36"/>
      <c r="BC36" s="36"/>
    </row>
    <row r="37" customFormat="false" ht="13.5" hidden="false" customHeight="false" outlineLevel="0" collapsed="false">
      <c r="A37" s="78" t="n">
        <v>9998</v>
      </c>
      <c r="B37" s="58"/>
      <c r="C37" s="58"/>
      <c r="D37" s="58"/>
      <c r="E37" s="58"/>
      <c r="F37" s="58"/>
      <c r="G37" s="58"/>
      <c r="H37" s="59"/>
      <c r="I37" s="59"/>
      <c r="J37" s="59"/>
      <c r="K37" s="59"/>
      <c r="L37" s="59"/>
      <c r="M37" s="59"/>
      <c r="N37" s="59"/>
      <c r="O37" s="59"/>
      <c r="P37" s="60"/>
      <c r="Q37" s="59"/>
      <c r="R37" s="61"/>
      <c r="S37" s="59"/>
      <c r="T37" s="71"/>
      <c r="U37" s="62"/>
      <c r="V37" s="62"/>
      <c r="W37" s="62"/>
      <c r="X37" s="64"/>
      <c r="Y37" s="62"/>
      <c r="Z37" s="64"/>
      <c r="AA37" s="62"/>
      <c r="AB37" s="59"/>
      <c r="AC37" s="59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79"/>
      <c r="AT37" s="35"/>
      <c r="AU37" s="36"/>
      <c r="AV37" s="36"/>
      <c r="AW37" s="36"/>
      <c r="AX37" s="36"/>
      <c r="AY37" s="36"/>
      <c r="AZ37" s="36"/>
      <c r="BA37" s="36"/>
      <c r="BB37" s="36"/>
      <c r="BC37" s="36"/>
    </row>
    <row r="38" customFormat="false" ht="14.25" hidden="false" customHeight="false" outlineLevel="0" collapsed="false">
      <c r="A38" s="80" t="s">
        <v>66</v>
      </c>
      <c r="B38" s="81" t="n">
        <v>1</v>
      </c>
      <c r="C38" s="82" t="n">
        <f aca="false">1+B38</f>
        <v>2</v>
      </c>
      <c r="D38" s="82" t="n">
        <f aca="false">1+C38</f>
        <v>3</v>
      </c>
      <c r="E38" s="82" t="n">
        <f aca="false">1+D38</f>
        <v>4</v>
      </c>
      <c r="F38" s="82" t="n">
        <f aca="false">1+E38</f>
        <v>5</v>
      </c>
      <c r="G38" s="82" t="n">
        <f aca="false">1+F38</f>
        <v>6</v>
      </c>
      <c r="H38" s="82" t="n">
        <f aca="false">1+G38</f>
        <v>7</v>
      </c>
      <c r="I38" s="82" t="n">
        <f aca="false">1+H38</f>
        <v>8</v>
      </c>
      <c r="J38" s="82" t="n">
        <f aca="false">1+I38</f>
        <v>9</v>
      </c>
      <c r="K38" s="82" t="n">
        <f aca="false">1+J38</f>
        <v>10</v>
      </c>
      <c r="L38" s="82" t="n">
        <f aca="false">1+K38</f>
        <v>11</v>
      </c>
      <c r="M38" s="82" t="n">
        <f aca="false">1+L38</f>
        <v>12</v>
      </c>
      <c r="N38" s="82" t="n">
        <f aca="false">1+M38</f>
        <v>13</v>
      </c>
      <c r="O38" s="82" t="n">
        <f aca="false">1+N38</f>
        <v>14</v>
      </c>
      <c r="P38" s="83" t="n">
        <f aca="false">1+O38</f>
        <v>15</v>
      </c>
      <c r="Q38" s="82" t="n">
        <f aca="false">1+P38</f>
        <v>16</v>
      </c>
      <c r="R38" s="82" t="n">
        <f aca="false">1+Q38</f>
        <v>17</v>
      </c>
      <c r="S38" s="82" t="n">
        <f aca="false">1+R38</f>
        <v>18</v>
      </c>
      <c r="T38" s="82" t="n">
        <f aca="false">1+S38</f>
        <v>19</v>
      </c>
      <c r="U38" s="82" t="n">
        <f aca="false">1+T38</f>
        <v>20</v>
      </c>
      <c r="V38" s="82" t="n">
        <f aca="false">1+U38</f>
        <v>21</v>
      </c>
      <c r="W38" s="82" t="n">
        <f aca="false">1+V38</f>
        <v>22</v>
      </c>
      <c r="X38" s="82" t="n">
        <f aca="false">1+W38</f>
        <v>23</v>
      </c>
      <c r="Y38" s="82" t="n">
        <f aca="false">1+X38</f>
        <v>24</v>
      </c>
      <c r="Z38" s="82" t="n">
        <f aca="false">1+Y38</f>
        <v>25</v>
      </c>
      <c r="AA38" s="82" t="n">
        <f aca="false">1+Z38</f>
        <v>26</v>
      </c>
      <c r="AB38" s="82" t="n">
        <f aca="false">1+AA38</f>
        <v>27</v>
      </c>
      <c r="AC38" s="82" t="n">
        <f aca="false">1+AB38</f>
        <v>28</v>
      </c>
      <c r="AD38" s="82" t="n">
        <f aca="false">1+AC38</f>
        <v>29</v>
      </c>
      <c r="AE38" s="82" t="n">
        <f aca="false">1+AD38</f>
        <v>30</v>
      </c>
      <c r="AF38" s="82" t="n">
        <f aca="false">1+AE38</f>
        <v>31</v>
      </c>
      <c r="AG38" s="84" t="n">
        <f aca="false">1+AF38</f>
        <v>32</v>
      </c>
      <c r="AH38" s="84" t="n">
        <f aca="false">1+AG38</f>
        <v>33</v>
      </c>
      <c r="AI38" s="84" t="n">
        <f aca="false">1+AH38</f>
        <v>34</v>
      </c>
      <c r="AJ38" s="84" t="n">
        <f aca="false">1+AI38</f>
        <v>35</v>
      </c>
      <c r="AK38" s="84" t="n">
        <f aca="false">1+AJ38</f>
        <v>36</v>
      </c>
      <c r="AL38" s="84" t="n">
        <f aca="false">1+AK38</f>
        <v>37</v>
      </c>
      <c r="AM38" s="84" t="n">
        <f aca="false">1+AL38</f>
        <v>38</v>
      </c>
      <c r="AN38" s="84" t="n">
        <f aca="false">1+AM38</f>
        <v>39</v>
      </c>
      <c r="AO38" s="84" t="n">
        <f aca="false">1+AN38</f>
        <v>40</v>
      </c>
      <c r="AP38" s="84" t="n">
        <f aca="false">1+AO38</f>
        <v>41</v>
      </c>
      <c r="AQ38" s="84" t="n">
        <f aca="false">1+AP38</f>
        <v>42</v>
      </c>
      <c r="AR38" s="84" t="n">
        <f aca="false">1+AQ38</f>
        <v>43</v>
      </c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</row>
    <row r="39" customFormat="false" ht="13.5" hidden="false" customHeight="false" outlineLevel="0" collapsed="false">
      <c r="A39" s="15"/>
      <c r="B39" s="19" t="s">
        <v>67</v>
      </c>
      <c r="C39" s="19" t="s">
        <v>68</v>
      </c>
      <c r="D39" s="19" t="s">
        <v>67</v>
      </c>
      <c r="E39" s="19" t="s">
        <v>67</v>
      </c>
      <c r="F39" s="19" t="s">
        <v>67</v>
      </c>
      <c r="G39" s="19" t="s">
        <v>67</v>
      </c>
      <c r="H39" s="19" t="s">
        <v>67</v>
      </c>
      <c r="I39" s="19" t="s">
        <v>68</v>
      </c>
      <c r="J39" s="19" t="s">
        <v>67</v>
      </c>
      <c r="K39" s="19" t="s">
        <v>68</v>
      </c>
      <c r="L39" s="19" t="s">
        <v>67</v>
      </c>
      <c r="M39" s="19" t="s">
        <v>67</v>
      </c>
      <c r="N39" s="19" t="s">
        <v>68</v>
      </c>
      <c r="O39" s="19" t="s">
        <v>68</v>
      </c>
      <c r="P39" s="85" t="s">
        <v>67</v>
      </c>
      <c r="Q39" s="19" t="s">
        <v>67</v>
      </c>
      <c r="R39" s="19" t="s">
        <v>67</v>
      </c>
      <c r="S39" s="19" t="s">
        <v>67</v>
      </c>
      <c r="T39" s="19" t="s">
        <v>67</v>
      </c>
      <c r="U39" s="19" t="s">
        <v>67</v>
      </c>
      <c r="V39" s="19" t="s">
        <v>67</v>
      </c>
      <c r="W39" s="19" t="s">
        <v>67</v>
      </c>
      <c r="X39" s="19" t="s">
        <v>67</v>
      </c>
      <c r="Y39" s="19" t="s">
        <v>67</v>
      </c>
      <c r="Z39" s="19" t="s">
        <v>67</v>
      </c>
      <c r="AA39" s="19" t="s">
        <v>67</v>
      </c>
      <c r="AB39" s="19" t="s">
        <v>67</v>
      </c>
      <c r="AC39" s="19" t="s">
        <v>67</v>
      </c>
      <c r="AD39" s="19" t="s">
        <v>67</v>
      </c>
      <c r="AE39" s="86" t="s">
        <v>67</v>
      </c>
      <c r="AF39" s="19" t="s">
        <v>67</v>
      </c>
      <c r="AG39" s="87" t="s">
        <v>67</v>
      </c>
      <c r="AH39" s="87" t="s">
        <v>67</v>
      </c>
      <c r="AI39" s="87" t="s">
        <v>67</v>
      </c>
      <c r="AJ39" s="17" t="s">
        <v>69</v>
      </c>
      <c r="AK39" s="87" t="s">
        <v>67</v>
      </c>
      <c r="AL39" s="87" t="s">
        <v>67</v>
      </c>
      <c r="AM39" s="87" t="s">
        <v>67</v>
      </c>
      <c r="AN39" s="87" t="s">
        <v>67</v>
      </c>
      <c r="AO39" s="87" t="s">
        <v>67</v>
      </c>
      <c r="AP39" s="87" t="s">
        <v>67</v>
      </c>
      <c r="AQ39" s="87" t="s">
        <v>67</v>
      </c>
      <c r="AR39" s="87" t="s">
        <v>67</v>
      </c>
    </row>
    <row r="41" customFormat="false" ht="21" hidden="false" customHeight="false" outlineLevel="0" collapsed="false">
      <c r="A41" s="26" t="s">
        <v>70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</row>
    <row r="42" customFormat="false" ht="52.5" hidden="false" customHeight="false" outlineLevel="0" collapsed="false">
      <c r="A42" s="28" t="s">
        <v>13</v>
      </c>
      <c r="B42" s="30" t="s">
        <v>15</v>
      </c>
      <c r="C42" s="30" t="s">
        <v>16</v>
      </c>
      <c r="D42" s="30" t="s">
        <v>18</v>
      </c>
      <c r="E42" s="30" t="s">
        <v>19</v>
      </c>
      <c r="F42" s="30" t="s">
        <v>20</v>
      </c>
      <c r="G42" s="30" t="s">
        <v>71</v>
      </c>
      <c r="H42" s="30" t="s">
        <v>25</v>
      </c>
      <c r="I42" s="30" t="s">
        <v>26</v>
      </c>
      <c r="J42" s="30" t="s">
        <v>27</v>
      </c>
      <c r="K42" s="31" t="s">
        <v>28</v>
      </c>
      <c r="L42" s="30" t="s">
        <v>72</v>
      </c>
      <c r="M42" s="30" t="s">
        <v>73</v>
      </c>
      <c r="N42" s="30" t="s">
        <v>74</v>
      </c>
      <c r="O42" s="31" t="s">
        <v>75</v>
      </c>
      <c r="P42" s="31" t="s">
        <v>76</v>
      </c>
      <c r="Q42" s="30" t="s">
        <v>77</v>
      </c>
      <c r="R42" s="30" t="s">
        <v>34</v>
      </c>
      <c r="S42" s="30" t="s">
        <v>35</v>
      </c>
      <c r="T42" s="30" t="s">
        <v>36</v>
      </c>
      <c r="U42" s="30" t="s">
        <v>37</v>
      </c>
      <c r="V42" s="30" t="s">
        <v>36</v>
      </c>
      <c r="W42" s="30" t="s">
        <v>38</v>
      </c>
      <c r="X42" s="30" t="s">
        <v>39</v>
      </c>
      <c r="Y42" s="31" t="s">
        <v>78</v>
      </c>
      <c r="Z42" s="32" t="s">
        <v>41</v>
      </c>
      <c r="AA42" s="32" t="s">
        <v>42</v>
      </c>
      <c r="AB42" s="32" t="s">
        <v>43</v>
      </c>
      <c r="AC42" s="33" t="s">
        <v>44</v>
      </c>
      <c r="AD42" s="33" t="s">
        <v>45</v>
      </c>
      <c r="AE42" s="33" t="s">
        <v>46</v>
      </c>
      <c r="AF42" s="33" t="s">
        <v>47</v>
      </c>
      <c r="AG42" s="33" t="s">
        <v>48</v>
      </c>
      <c r="AH42" s="33" t="s">
        <v>79</v>
      </c>
      <c r="AI42" s="33" t="s">
        <v>80</v>
      </c>
      <c r="AJ42" s="33" t="s">
        <v>81</v>
      </c>
      <c r="AK42" s="33" t="s">
        <v>82</v>
      </c>
      <c r="AL42" s="33" t="s">
        <v>83</v>
      </c>
      <c r="AM42" s="33" t="s">
        <v>54</v>
      </c>
      <c r="AN42" s="34" t="s">
        <v>55</v>
      </c>
      <c r="AP42" s="35" t="s">
        <v>56</v>
      </c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88"/>
      <c r="L43" s="15"/>
      <c r="M43" s="15"/>
      <c r="N43" s="89"/>
      <c r="O43" s="90"/>
      <c r="P43" s="90"/>
      <c r="Q43" s="89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P43" s="91"/>
    </row>
    <row r="44" customFormat="false" ht="13.5" hidden="false" customHeight="true" outlineLevel="0" collapsed="false">
      <c r="A44" s="39" t="s">
        <v>58</v>
      </c>
      <c r="B44" s="40"/>
      <c r="C44" s="40"/>
      <c r="D44" s="40"/>
      <c r="E44" s="40"/>
      <c r="F44" s="40"/>
      <c r="G44" s="41"/>
      <c r="H44" s="41"/>
      <c r="I44" s="41"/>
      <c r="J44" s="41"/>
      <c r="K44" s="42"/>
      <c r="L44" s="41"/>
      <c r="M44" s="41"/>
      <c r="N44" s="41"/>
      <c r="O44" s="42"/>
      <c r="P44" s="42"/>
      <c r="Q44" s="41"/>
      <c r="R44" s="41"/>
      <c r="S44" s="41"/>
      <c r="T44" s="92"/>
      <c r="U44" s="41"/>
      <c r="V44" s="92"/>
      <c r="W44" s="41"/>
      <c r="X44" s="41"/>
      <c r="Y44" s="41"/>
      <c r="Z44" s="44"/>
      <c r="AA44" s="44"/>
      <c r="AB44" s="44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7"/>
      <c r="AP44" s="35" t="s">
        <v>59</v>
      </c>
    </row>
    <row r="45" customFormat="false" ht="12.75" hidden="false" customHeight="false" outlineLevel="0" collapsed="false">
      <c r="A45" s="48" t="s">
        <v>60</v>
      </c>
      <c r="B45" s="49"/>
      <c r="C45" s="49"/>
      <c r="D45" s="49"/>
      <c r="E45" s="49"/>
      <c r="F45" s="49"/>
      <c r="G45" s="50"/>
      <c r="H45" s="50"/>
      <c r="I45" s="50"/>
      <c r="J45" s="50"/>
      <c r="K45" s="51"/>
      <c r="L45" s="50"/>
      <c r="M45" s="50"/>
      <c r="N45" s="50"/>
      <c r="O45" s="51"/>
      <c r="P45" s="51"/>
      <c r="Q45" s="50"/>
      <c r="R45" s="50"/>
      <c r="S45" s="50"/>
      <c r="T45" s="93"/>
      <c r="U45" s="50"/>
      <c r="V45" s="93"/>
      <c r="W45" s="50"/>
      <c r="X45" s="50"/>
      <c r="Y45" s="50"/>
      <c r="Z45" s="53"/>
      <c r="AA45" s="53"/>
      <c r="AB45" s="53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6"/>
      <c r="AP45" s="35"/>
    </row>
    <row r="46" customFormat="false" ht="12.75" hidden="false" customHeight="false" outlineLevel="0" collapsed="false">
      <c r="A46" s="48" t="s">
        <v>61</v>
      </c>
      <c r="B46" s="49"/>
      <c r="C46" s="49"/>
      <c r="D46" s="49"/>
      <c r="E46" s="49"/>
      <c r="F46" s="49"/>
      <c r="G46" s="50"/>
      <c r="H46" s="50"/>
      <c r="I46" s="50"/>
      <c r="J46" s="50"/>
      <c r="K46" s="51"/>
      <c r="L46" s="50"/>
      <c r="M46" s="50"/>
      <c r="N46" s="50"/>
      <c r="O46" s="51"/>
      <c r="P46" s="51"/>
      <c r="Q46" s="50"/>
      <c r="R46" s="50"/>
      <c r="S46" s="50"/>
      <c r="T46" s="93"/>
      <c r="U46" s="50"/>
      <c r="V46" s="93"/>
      <c r="W46" s="50"/>
      <c r="X46" s="50"/>
      <c r="Y46" s="50"/>
      <c r="Z46" s="53"/>
      <c r="AA46" s="53"/>
      <c r="AB46" s="53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6"/>
      <c r="AP46" s="35"/>
    </row>
    <row r="47" customFormat="false" ht="12.75" hidden="false" customHeight="false" outlineLevel="0" collapsed="false">
      <c r="A47" s="48" t="s">
        <v>61</v>
      </c>
      <c r="B47" s="49"/>
      <c r="C47" s="49"/>
      <c r="D47" s="49"/>
      <c r="E47" s="49"/>
      <c r="F47" s="49"/>
      <c r="G47" s="50"/>
      <c r="H47" s="50"/>
      <c r="I47" s="50"/>
      <c r="J47" s="50"/>
      <c r="K47" s="51"/>
      <c r="L47" s="50"/>
      <c r="M47" s="50"/>
      <c r="N47" s="50"/>
      <c r="O47" s="51"/>
      <c r="P47" s="51"/>
      <c r="Q47" s="50"/>
      <c r="R47" s="50"/>
      <c r="S47" s="50"/>
      <c r="T47" s="93"/>
      <c r="U47" s="50"/>
      <c r="V47" s="93"/>
      <c r="W47" s="50"/>
      <c r="X47" s="50"/>
      <c r="Y47" s="50"/>
      <c r="Z47" s="53"/>
      <c r="AA47" s="53"/>
      <c r="AB47" s="53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6"/>
      <c r="AP47" s="35"/>
    </row>
    <row r="48" customFormat="false" ht="12.75" hidden="false" customHeight="false" outlineLevel="0" collapsed="false">
      <c r="A48" s="48" t="s">
        <v>61</v>
      </c>
      <c r="B48" s="49"/>
      <c r="C48" s="49"/>
      <c r="D48" s="49"/>
      <c r="E48" s="49"/>
      <c r="F48" s="49"/>
      <c r="G48" s="50"/>
      <c r="H48" s="50" t="s">
        <v>84</v>
      </c>
      <c r="I48" s="50"/>
      <c r="J48" s="50"/>
      <c r="K48" s="51"/>
      <c r="L48" s="50"/>
      <c r="M48" s="50"/>
      <c r="N48" s="50"/>
      <c r="O48" s="51"/>
      <c r="P48" s="51"/>
      <c r="Q48" s="50"/>
      <c r="R48" s="50"/>
      <c r="S48" s="50"/>
      <c r="T48" s="93"/>
      <c r="U48" s="50"/>
      <c r="V48" s="93"/>
      <c r="W48" s="50"/>
      <c r="X48" s="50"/>
      <c r="Y48" s="50"/>
      <c r="Z48" s="53"/>
      <c r="AA48" s="53"/>
      <c r="AB48" s="53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6"/>
      <c r="AP48" s="35"/>
    </row>
    <row r="49" customFormat="false" ht="13.5" hidden="false" customHeight="false" outlineLevel="0" collapsed="false">
      <c r="A49" s="57" t="n">
        <v>9998</v>
      </c>
      <c r="B49" s="58"/>
      <c r="C49" s="58"/>
      <c r="D49" s="58"/>
      <c r="E49" s="58"/>
      <c r="F49" s="58"/>
      <c r="G49" s="59"/>
      <c r="H49" s="59"/>
      <c r="I49" s="59"/>
      <c r="J49" s="59"/>
      <c r="K49" s="60"/>
      <c r="L49" s="59"/>
      <c r="M49" s="59"/>
      <c r="N49" s="59"/>
      <c r="O49" s="60"/>
      <c r="P49" s="60"/>
      <c r="Q49" s="59"/>
      <c r="R49" s="59"/>
      <c r="S49" s="59"/>
      <c r="T49" s="94"/>
      <c r="U49" s="59"/>
      <c r="V49" s="94"/>
      <c r="W49" s="59"/>
      <c r="X49" s="59"/>
      <c r="Y49" s="59"/>
      <c r="Z49" s="62"/>
      <c r="AA49" s="62"/>
      <c r="AB49" s="62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5"/>
      <c r="AP49" s="35"/>
    </row>
    <row r="50" customFormat="false" ht="13.5" hidden="false" customHeight="false" outlineLevel="0" collapsed="false">
      <c r="A50" s="95"/>
      <c r="B50" s="36"/>
      <c r="C50" s="36"/>
      <c r="D50" s="36"/>
      <c r="E50" s="36"/>
      <c r="F50" s="36"/>
      <c r="G50" s="36"/>
      <c r="H50" s="36"/>
      <c r="I50" s="36"/>
      <c r="J50" s="36"/>
      <c r="K50" s="37"/>
      <c r="L50" s="36"/>
      <c r="M50" s="36"/>
      <c r="N50" s="36"/>
      <c r="O50" s="37"/>
      <c r="P50" s="37"/>
      <c r="Q50" s="36"/>
      <c r="R50" s="36"/>
      <c r="S50" s="36"/>
      <c r="T50" s="96"/>
      <c r="U50" s="36"/>
      <c r="V50" s="9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P50" s="36"/>
    </row>
    <row r="51" customFormat="false" ht="13.5" hidden="false" customHeight="false" outlineLevel="0" collapsed="false">
      <c r="A51" s="72" t="s">
        <v>64</v>
      </c>
      <c r="B51" s="15"/>
      <c r="C51" s="15"/>
      <c r="D51" s="15"/>
      <c r="E51" s="15"/>
      <c r="F51" s="15"/>
      <c r="G51" s="15"/>
      <c r="H51" s="15"/>
      <c r="I51" s="15"/>
      <c r="J51" s="15"/>
      <c r="K51" s="88"/>
      <c r="L51" s="15"/>
      <c r="M51" s="15"/>
      <c r="N51" s="15"/>
      <c r="O51" s="88"/>
      <c r="P51" s="88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</row>
    <row r="52" customFormat="false" ht="13.5" hidden="false" customHeight="true" outlineLevel="0" collapsed="false">
      <c r="A52" s="74" t="s">
        <v>58</v>
      </c>
      <c r="B52" s="40"/>
      <c r="C52" s="40"/>
      <c r="D52" s="40"/>
      <c r="E52" s="40"/>
      <c r="F52" s="40"/>
      <c r="G52" s="41"/>
      <c r="H52" s="41"/>
      <c r="I52" s="41"/>
      <c r="J52" s="41"/>
      <c r="K52" s="42"/>
      <c r="L52" s="41"/>
      <c r="M52" s="41"/>
      <c r="N52" s="41"/>
      <c r="O52" s="42"/>
      <c r="P52" s="42"/>
      <c r="Q52" s="41"/>
      <c r="R52" s="41"/>
      <c r="S52" s="41"/>
      <c r="T52" s="92"/>
      <c r="U52" s="41"/>
      <c r="V52" s="92"/>
      <c r="W52" s="41"/>
      <c r="X52" s="41"/>
      <c r="Y52" s="41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75"/>
      <c r="AP52" s="35" t="s">
        <v>63</v>
      </c>
    </row>
    <row r="53" customFormat="false" ht="12.75" hidden="false" customHeight="false" outlineLevel="0" collapsed="false">
      <c r="A53" s="76" t="s">
        <v>60</v>
      </c>
      <c r="B53" s="49"/>
      <c r="C53" s="49"/>
      <c r="D53" s="49"/>
      <c r="E53" s="49"/>
      <c r="F53" s="49"/>
      <c r="G53" s="50"/>
      <c r="H53" s="50"/>
      <c r="I53" s="50"/>
      <c r="J53" s="50"/>
      <c r="K53" s="51"/>
      <c r="L53" s="50"/>
      <c r="M53" s="50"/>
      <c r="N53" s="50"/>
      <c r="O53" s="51"/>
      <c r="P53" s="51"/>
      <c r="Q53" s="50"/>
      <c r="R53" s="50"/>
      <c r="S53" s="50"/>
      <c r="T53" s="93"/>
      <c r="U53" s="50"/>
      <c r="V53" s="93"/>
      <c r="W53" s="50"/>
      <c r="X53" s="50"/>
      <c r="Y53" s="50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77"/>
      <c r="AP53" s="35"/>
    </row>
    <row r="54" customFormat="false" ht="12.75" hidden="false" customHeight="false" outlineLevel="0" collapsed="false">
      <c r="A54" s="76" t="s">
        <v>61</v>
      </c>
      <c r="B54" s="49"/>
      <c r="C54" s="49"/>
      <c r="D54" s="49"/>
      <c r="E54" s="49"/>
      <c r="F54" s="49"/>
      <c r="G54" s="50"/>
      <c r="H54" s="50"/>
      <c r="I54" s="50"/>
      <c r="J54" s="50"/>
      <c r="K54" s="51"/>
      <c r="L54" s="50"/>
      <c r="M54" s="50"/>
      <c r="N54" s="50"/>
      <c r="O54" s="51"/>
      <c r="P54" s="51"/>
      <c r="Q54" s="50"/>
      <c r="R54" s="50"/>
      <c r="S54" s="50"/>
      <c r="T54" s="93"/>
      <c r="U54" s="50"/>
      <c r="V54" s="93"/>
      <c r="W54" s="50"/>
      <c r="X54" s="50"/>
      <c r="Y54" s="50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77"/>
      <c r="AP54" s="35"/>
    </row>
    <row r="55" customFormat="false" ht="12.75" hidden="false" customHeight="false" outlineLevel="0" collapsed="false">
      <c r="A55" s="76" t="s">
        <v>61</v>
      </c>
      <c r="B55" s="49"/>
      <c r="C55" s="49"/>
      <c r="D55" s="49"/>
      <c r="E55" s="49"/>
      <c r="F55" s="49"/>
      <c r="G55" s="50"/>
      <c r="H55" s="50"/>
      <c r="I55" s="50"/>
      <c r="J55" s="50"/>
      <c r="K55" s="51"/>
      <c r="L55" s="50"/>
      <c r="M55" s="50"/>
      <c r="N55" s="50"/>
      <c r="O55" s="51"/>
      <c r="P55" s="51"/>
      <c r="Q55" s="50"/>
      <c r="R55" s="50"/>
      <c r="S55" s="50"/>
      <c r="T55" s="93"/>
      <c r="U55" s="50"/>
      <c r="V55" s="93"/>
      <c r="W55" s="50"/>
      <c r="X55" s="50"/>
      <c r="Y55" s="50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77"/>
      <c r="AP55" s="35"/>
    </row>
    <row r="56" customFormat="false" ht="12.75" hidden="false" customHeight="false" outlineLevel="0" collapsed="false">
      <c r="A56" s="76" t="s">
        <v>61</v>
      </c>
      <c r="B56" s="49"/>
      <c r="C56" s="49"/>
      <c r="D56" s="49"/>
      <c r="E56" s="49"/>
      <c r="F56" s="49"/>
      <c r="G56" s="50"/>
      <c r="H56" s="50" t="s">
        <v>84</v>
      </c>
      <c r="I56" s="50"/>
      <c r="J56" s="50"/>
      <c r="K56" s="51"/>
      <c r="L56" s="50"/>
      <c r="M56" s="50"/>
      <c r="N56" s="50"/>
      <c r="O56" s="51"/>
      <c r="P56" s="51"/>
      <c r="Q56" s="50"/>
      <c r="R56" s="50"/>
      <c r="S56" s="50"/>
      <c r="T56" s="93"/>
      <c r="U56" s="50"/>
      <c r="V56" s="93"/>
      <c r="W56" s="50"/>
      <c r="X56" s="50"/>
      <c r="Y56" s="50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77"/>
      <c r="AP56" s="35"/>
    </row>
    <row r="57" customFormat="false" ht="13.5" hidden="false" customHeight="false" outlineLevel="0" collapsed="false">
      <c r="A57" s="78" t="n">
        <v>9998</v>
      </c>
      <c r="B57" s="58"/>
      <c r="C57" s="58"/>
      <c r="D57" s="58"/>
      <c r="E57" s="58"/>
      <c r="F57" s="58"/>
      <c r="G57" s="59"/>
      <c r="H57" s="59"/>
      <c r="I57" s="59"/>
      <c r="J57" s="59"/>
      <c r="K57" s="60"/>
      <c r="L57" s="59"/>
      <c r="M57" s="59"/>
      <c r="N57" s="59"/>
      <c r="O57" s="60"/>
      <c r="P57" s="60"/>
      <c r="Q57" s="59"/>
      <c r="R57" s="59"/>
      <c r="S57" s="59"/>
      <c r="T57" s="94"/>
      <c r="U57" s="59"/>
      <c r="V57" s="94"/>
      <c r="W57" s="59"/>
      <c r="X57" s="59"/>
      <c r="Y57" s="59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79"/>
      <c r="AP57" s="35"/>
    </row>
    <row r="58" customFormat="false" ht="14.25" hidden="false" customHeight="false" outlineLevel="0" collapsed="false">
      <c r="A58" s="80" t="s">
        <v>66</v>
      </c>
      <c r="B58" s="82" t="n">
        <v>1</v>
      </c>
      <c r="C58" s="82" t="n">
        <f aca="false">+B58+1</f>
        <v>2</v>
      </c>
      <c r="D58" s="82" t="n">
        <f aca="false">+C58+1</f>
        <v>3</v>
      </c>
      <c r="E58" s="82" t="n">
        <f aca="false">+D58+1</f>
        <v>4</v>
      </c>
      <c r="F58" s="82" t="n">
        <f aca="false">+E58+1</f>
        <v>5</v>
      </c>
      <c r="G58" s="82" t="n">
        <f aca="false">+F58+1</f>
        <v>6</v>
      </c>
      <c r="H58" s="82" t="n">
        <f aca="false">+G58+1</f>
        <v>7</v>
      </c>
      <c r="I58" s="82" t="n">
        <f aca="false">+H58+1</f>
        <v>8</v>
      </c>
      <c r="J58" s="82" t="n">
        <f aca="false">+I58+1</f>
        <v>9</v>
      </c>
      <c r="K58" s="83" t="n">
        <f aca="false">+J58+1</f>
        <v>10</v>
      </c>
      <c r="L58" s="82" t="n">
        <f aca="false">+K58+1</f>
        <v>11</v>
      </c>
      <c r="M58" s="82" t="n">
        <f aca="false">+L58+1</f>
        <v>12</v>
      </c>
      <c r="N58" s="82" t="n">
        <f aca="false">+M58+1</f>
        <v>13</v>
      </c>
      <c r="O58" s="83" t="n">
        <f aca="false">+N58+1</f>
        <v>14</v>
      </c>
      <c r="P58" s="83" t="n">
        <f aca="false">+O58+1</f>
        <v>15</v>
      </c>
      <c r="Q58" s="82" t="n">
        <f aca="false">+P58+1</f>
        <v>16</v>
      </c>
      <c r="R58" s="82" t="n">
        <f aca="false">+Q58+1</f>
        <v>17</v>
      </c>
      <c r="S58" s="82" t="n">
        <f aca="false">+R58+1</f>
        <v>18</v>
      </c>
      <c r="T58" s="82" t="n">
        <f aca="false">+S58+1</f>
        <v>19</v>
      </c>
      <c r="U58" s="82" t="n">
        <f aca="false">+T58+1</f>
        <v>20</v>
      </c>
      <c r="V58" s="82" t="n">
        <f aca="false">+U58+1</f>
        <v>21</v>
      </c>
      <c r="W58" s="82" t="n">
        <f aca="false">+V58+1</f>
        <v>22</v>
      </c>
      <c r="X58" s="82" t="n">
        <f aca="false">+W58+1</f>
        <v>23</v>
      </c>
      <c r="Y58" s="82" t="n">
        <f aca="false">+X58+1</f>
        <v>24</v>
      </c>
      <c r="Z58" s="82" t="n">
        <f aca="false">+Y58+1</f>
        <v>25</v>
      </c>
      <c r="AA58" s="82" t="n">
        <f aca="false">+Z58+1</f>
        <v>26</v>
      </c>
      <c r="AB58" s="82" t="n">
        <f aca="false">+AA58+1</f>
        <v>27</v>
      </c>
      <c r="AC58" s="84" t="n">
        <f aca="false">+AB58+1</f>
        <v>28</v>
      </c>
      <c r="AD58" s="84" t="n">
        <f aca="false">+AC58+1</f>
        <v>29</v>
      </c>
      <c r="AE58" s="84" t="n">
        <f aca="false">+AD58+1</f>
        <v>30</v>
      </c>
      <c r="AF58" s="84" t="n">
        <f aca="false">+AE58+1</f>
        <v>31</v>
      </c>
      <c r="AG58" s="84" t="n">
        <f aca="false">+AF58+1</f>
        <v>32</v>
      </c>
      <c r="AH58" s="84" t="n">
        <f aca="false">+AG58+1</f>
        <v>33</v>
      </c>
      <c r="AI58" s="84" t="n">
        <f aca="false">+AH58+1</f>
        <v>34</v>
      </c>
      <c r="AJ58" s="84" t="n">
        <f aca="false">+AI58+1</f>
        <v>35</v>
      </c>
      <c r="AK58" s="84" t="n">
        <f aca="false">+AJ58+1</f>
        <v>36</v>
      </c>
      <c r="AL58" s="84" t="n">
        <f aca="false">+AK58+1</f>
        <v>37</v>
      </c>
      <c r="AM58" s="84" t="n">
        <f aca="false">+AL58+1</f>
        <v>38</v>
      </c>
      <c r="AN58" s="84" t="n">
        <f aca="false">+AM58+1</f>
        <v>39</v>
      </c>
    </row>
    <row r="59" customFormat="false" ht="13.5" hidden="false" customHeight="false" outlineLevel="0" collapsed="false">
      <c r="A59" s="15"/>
      <c r="B59" s="19" t="s">
        <v>68</v>
      </c>
      <c r="C59" s="19" t="s">
        <v>67</v>
      </c>
      <c r="D59" s="19" t="s">
        <v>67</v>
      </c>
      <c r="E59" s="19" t="s">
        <v>67</v>
      </c>
      <c r="F59" s="19" t="s">
        <v>67</v>
      </c>
      <c r="G59" s="19" t="s">
        <v>67</v>
      </c>
      <c r="H59" s="19" t="s">
        <v>67</v>
      </c>
      <c r="I59" s="19" t="s">
        <v>68</v>
      </c>
      <c r="J59" s="19" t="s">
        <v>68</v>
      </c>
      <c r="K59" s="85" t="s">
        <v>67</v>
      </c>
      <c r="L59" s="19" t="s">
        <v>68</v>
      </c>
      <c r="M59" s="19" t="s">
        <v>68</v>
      </c>
      <c r="N59" s="19" t="s">
        <v>67</v>
      </c>
      <c r="O59" s="19" t="s">
        <v>67</v>
      </c>
      <c r="P59" s="19" t="s">
        <v>67</v>
      </c>
      <c r="Q59" s="19" t="s">
        <v>67</v>
      </c>
      <c r="R59" s="19" t="s">
        <v>67</v>
      </c>
      <c r="S59" s="19" t="s">
        <v>67</v>
      </c>
      <c r="T59" s="19" t="s">
        <v>67</v>
      </c>
      <c r="U59" s="19" t="s">
        <v>67</v>
      </c>
      <c r="V59" s="19" t="s">
        <v>67</v>
      </c>
      <c r="W59" s="19" t="s">
        <v>67</v>
      </c>
      <c r="X59" s="19" t="s">
        <v>67</v>
      </c>
      <c r="Y59" s="97" t="s">
        <v>67</v>
      </c>
      <c r="Z59" s="97" t="s">
        <v>67</v>
      </c>
      <c r="AA59" s="97" t="s">
        <v>67</v>
      </c>
      <c r="AB59" s="9" t="s">
        <v>67</v>
      </c>
      <c r="AC59" s="87" t="s">
        <v>67</v>
      </c>
      <c r="AD59" s="87" t="s">
        <v>67</v>
      </c>
      <c r="AE59" s="87" t="s">
        <v>67</v>
      </c>
      <c r="AF59" s="17" t="s">
        <v>69</v>
      </c>
      <c r="AG59" s="87" t="s">
        <v>67</v>
      </c>
      <c r="AH59" s="87" t="s">
        <v>67</v>
      </c>
      <c r="AI59" s="87" t="s">
        <v>67</v>
      </c>
      <c r="AJ59" s="87" t="s">
        <v>67</v>
      </c>
      <c r="AK59" s="87" t="s">
        <v>67</v>
      </c>
      <c r="AL59" s="87" t="s">
        <v>67</v>
      </c>
      <c r="AM59" s="87" t="s">
        <v>67</v>
      </c>
      <c r="AN59" s="87" t="s">
        <v>67</v>
      </c>
    </row>
    <row r="60" customFormat="false" ht="12.75" hidden="false" customHeight="false" outlineLevel="0" collapsed="false">
      <c r="A60" s="15"/>
      <c r="B60" s="19"/>
      <c r="C60" s="19"/>
      <c r="D60" s="19"/>
      <c r="E60" s="19"/>
      <c r="F60" s="19"/>
      <c r="G60" s="19"/>
      <c r="H60" s="19"/>
      <c r="I60" s="19"/>
      <c r="J60" s="19"/>
      <c r="K60" s="85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97"/>
      <c r="Z60" s="97"/>
      <c r="AA60" s="97"/>
    </row>
    <row r="62" customFormat="false" ht="20.25" hidden="false" customHeight="false" outlineLevel="0" collapsed="false">
      <c r="A62" s="98" t="s">
        <v>85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</row>
    <row r="63" customFormat="false" ht="20.25" hidden="false" customHeight="false" outlineLevel="0" collapsed="false">
      <c r="A63" s="26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36"/>
      <c r="P63" s="15"/>
      <c r="Q63" s="4"/>
      <c r="R63" s="4"/>
      <c r="S63" s="4"/>
      <c r="T63" s="4"/>
      <c r="U63" s="4"/>
      <c r="V63" s="4"/>
      <c r="W63" s="4"/>
      <c r="X63" s="4"/>
      <c r="Y63" s="4"/>
    </row>
    <row r="65" customFormat="false" ht="21" hidden="false" customHeight="false" outlineLevel="0" collapsed="false">
      <c r="A65" s="26" t="s">
        <v>86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</row>
    <row r="66" customFormat="false" ht="39.75" hidden="false" customHeight="false" outlineLevel="0" collapsed="false">
      <c r="A66" s="28" t="s">
        <v>13</v>
      </c>
      <c r="B66" s="30" t="s">
        <v>87</v>
      </c>
      <c r="C66" s="30" t="s">
        <v>15</v>
      </c>
      <c r="D66" s="30" t="s">
        <v>16</v>
      </c>
      <c r="E66" s="30" t="s">
        <v>18</v>
      </c>
      <c r="F66" s="30" t="s">
        <v>19</v>
      </c>
      <c r="G66" s="30" t="s">
        <v>20</v>
      </c>
      <c r="H66" s="30" t="s">
        <v>71</v>
      </c>
      <c r="I66" s="30" t="s">
        <v>25</v>
      </c>
      <c r="J66" s="30" t="s">
        <v>26</v>
      </c>
      <c r="K66" s="30" t="s">
        <v>27</v>
      </c>
      <c r="L66" s="31" t="s">
        <v>28</v>
      </c>
      <c r="M66" s="30" t="s">
        <v>88</v>
      </c>
      <c r="N66" s="30" t="s">
        <v>89</v>
      </c>
      <c r="O66" s="30" t="s">
        <v>90</v>
      </c>
      <c r="P66" s="29" t="s">
        <v>91</v>
      </c>
      <c r="Q66" s="99" t="s">
        <v>92</v>
      </c>
      <c r="R66" s="30" t="s">
        <v>93</v>
      </c>
      <c r="S66" s="30" t="s">
        <v>94</v>
      </c>
      <c r="T66" s="30" t="s">
        <v>35</v>
      </c>
      <c r="U66" s="30" t="s">
        <v>36</v>
      </c>
      <c r="V66" s="30" t="s">
        <v>39</v>
      </c>
      <c r="W66" s="31" t="s">
        <v>95</v>
      </c>
      <c r="X66" s="32" t="s">
        <v>41</v>
      </c>
      <c r="Y66" s="32" t="s">
        <v>42</v>
      </c>
      <c r="Z66" s="32" t="s">
        <v>43</v>
      </c>
      <c r="AA66" s="33" t="s">
        <v>44</v>
      </c>
      <c r="AB66" s="33" t="s">
        <v>45</v>
      </c>
      <c r="AC66" s="33" t="s">
        <v>46</v>
      </c>
      <c r="AD66" s="33" t="s">
        <v>47</v>
      </c>
      <c r="AE66" s="33" t="s">
        <v>48</v>
      </c>
      <c r="AF66" s="33" t="s">
        <v>79</v>
      </c>
      <c r="AG66" s="33" t="s">
        <v>80</v>
      </c>
      <c r="AH66" s="33" t="s">
        <v>81</v>
      </c>
      <c r="AI66" s="33" t="s">
        <v>82</v>
      </c>
      <c r="AJ66" s="33" t="s">
        <v>83</v>
      </c>
      <c r="AK66" s="33" t="s">
        <v>54</v>
      </c>
      <c r="AL66" s="34" t="s">
        <v>55</v>
      </c>
      <c r="AN66" s="35" t="s">
        <v>56</v>
      </c>
    </row>
    <row r="67" customFormat="false" ht="14.2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100"/>
      <c r="M67" s="4"/>
      <c r="N67" s="4"/>
      <c r="O67" s="91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N67" s="101"/>
    </row>
    <row r="68" customFormat="false" ht="13.5" hidden="false" customHeight="true" outlineLevel="0" collapsed="false">
      <c r="A68" s="39" t="s">
        <v>58</v>
      </c>
      <c r="B68" s="40"/>
      <c r="C68" s="40"/>
      <c r="D68" s="40"/>
      <c r="E68" s="40"/>
      <c r="F68" s="102"/>
      <c r="G68" s="102"/>
      <c r="H68" s="102"/>
      <c r="I68" s="102"/>
      <c r="J68" s="102"/>
      <c r="K68" s="102"/>
      <c r="L68" s="103"/>
      <c r="M68" s="102"/>
      <c r="N68" s="102"/>
      <c r="O68" s="102"/>
      <c r="P68" s="104"/>
      <c r="Q68" s="104"/>
      <c r="R68" s="102"/>
      <c r="S68" s="102"/>
      <c r="T68" s="105"/>
      <c r="U68" s="106"/>
      <c r="V68" s="102"/>
      <c r="W68" s="102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7"/>
      <c r="AN68" s="35" t="s">
        <v>59</v>
      </c>
    </row>
    <row r="69" customFormat="false" ht="12.75" hidden="false" customHeight="false" outlineLevel="0" collapsed="false">
      <c r="A69" s="48" t="s">
        <v>60</v>
      </c>
      <c r="B69" s="49"/>
      <c r="C69" s="49"/>
      <c r="D69" s="49"/>
      <c r="E69" s="49"/>
      <c r="F69" s="108"/>
      <c r="G69" s="108"/>
      <c r="H69" s="108"/>
      <c r="I69" s="108"/>
      <c r="J69" s="108"/>
      <c r="K69" s="108"/>
      <c r="L69" s="109"/>
      <c r="M69" s="108"/>
      <c r="N69" s="108"/>
      <c r="O69" s="108"/>
      <c r="P69" s="110"/>
      <c r="Q69" s="110"/>
      <c r="R69" s="108"/>
      <c r="S69" s="108"/>
      <c r="T69" s="111"/>
      <c r="U69" s="112"/>
      <c r="V69" s="108"/>
      <c r="W69" s="108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3"/>
      <c r="AN69" s="35"/>
    </row>
    <row r="70" customFormat="false" ht="12.75" hidden="false" customHeight="false" outlineLevel="0" collapsed="false">
      <c r="A70" s="48" t="s">
        <v>61</v>
      </c>
      <c r="B70" s="49"/>
      <c r="C70" s="49"/>
      <c r="D70" s="49"/>
      <c r="E70" s="49"/>
      <c r="F70" s="108"/>
      <c r="G70" s="108"/>
      <c r="H70" s="108"/>
      <c r="I70" s="108"/>
      <c r="J70" s="108"/>
      <c r="K70" s="108"/>
      <c r="L70" s="109"/>
      <c r="M70" s="108"/>
      <c r="N70" s="108"/>
      <c r="O70" s="108"/>
      <c r="P70" s="110"/>
      <c r="Q70" s="110"/>
      <c r="R70" s="108"/>
      <c r="S70" s="108"/>
      <c r="T70" s="111"/>
      <c r="U70" s="112"/>
      <c r="V70" s="108"/>
      <c r="W70" s="108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3"/>
      <c r="AN70" s="35"/>
    </row>
    <row r="71" customFormat="false" ht="12.75" hidden="false" customHeight="false" outlineLevel="0" collapsed="false">
      <c r="A71" s="48" t="s">
        <v>61</v>
      </c>
      <c r="B71" s="49"/>
      <c r="C71" s="49"/>
      <c r="D71" s="49"/>
      <c r="E71" s="49"/>
      <c r="F71" s="108"/>
      <c r="G71" s="108"/>
      <c r="H71" s="108"/>
      <c r="I71" s="108"/>
      <c r="J71" s="108"/>
      <c r="K71" s="108"/>
      <c r="L71" s="109"/>
      <c r="M71" s="108"/>
      <c r="N71" s="108"/>
      <c r="O71" s="108"/>
      <c r="P71" s="110"/>
      <c r="Q71" s="110"/>
      <c r="R71" s="108"/>
      <c r="S71" s="108"/>
      <c r="T71" s="111"/>
      <c r="U71" s="112"/>
      <c r="V71" s="108"/>
      <c r="W71" s="108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3"/>
      <c r="AN71" s="35"/>
    </row>
    <row r="72" customFormat="false" ht="12.75" hidden="false" customHeight="false" outlineLevel="0" collapsed="false">
      <c r="A72" s="48" t="s">
        <v>61</v>
      </c>
      <c r="B72" s="49"/>
      <c r="C72" s="49"/>
      <c r="D72" s="49"/>
      <c r="E72" s="49"/>
      <c r="F72" s="108"/>
      <c r="G72" s="108"/>
      <c r="H72" s="108"/>
      <c r="I72" s="108"/>
      <c r="J72" s="108"/>
      <c r="K72" s="108"/>
      <c r="L72" s="109"/>
      <c r="M72" s="108"/>
      <c r="N72" s="108"/>
      <c r="O72" s="108"/>
      <c r="P72" s="110"/>
      <c r="Q72" s="110"/>
      <c r="R72" s="108"/>
      <c r="S72" s="108"/>
      <c r="T72" s="111"/>
      <c r="U72" s="112"/>
      <c r="V72" s="108"/>
      <c r="W72" s="108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3"/>
      <c r="AN72" s="35"/>
    </row>
    <row r="73" customFormat="false" ht="13.5" hidden="false" customHeight="false" outlineLevel="0" collapsed="false">
      <c r="A73" s="57" t="n">
        <v>9998</v>
      </c>
      <c r="B73" s="58"/>
      <c r="C73" s="58"/>
      <c r="D73" s="58"/>
      <c r="E73" s="58"/>
      <c r="F73" s="114"/>
      <c r="G73" s="114"/>
      <c r="H73" s="114"/>
      <c r="I73" s="114"/>
      <c r="J73" s="114"/>
      <c r="K73" s="114"/>
      <c r="L73" s="115"/>
      <c r="M73" s="114"/>
      <c r="N73" s="114"/>
      <c r="O73" s="114"/>
      <c r="P73" s="116"/>
      <c r="Q73" s="116"/>
      <c r="R73" s="114"/>
      <c r="S73" s="114"/>
      <c r="T73" s="117"/>
      <c r="U73" s="118"/>
      <c r="V73" s="114"/>
      <c r="W73" s="114"/>
      <c r="X73" s="117"/>
      <c r="Y73" s="117"/>
      <c r="Z73" s="117"/>
      <c r="AA73" s="117"/>
      <c r="AB73" s="117"/>
      <c r="AC73" s="117"/>
      <c r="AD73" s="117"/>
      <c r="AE73" s="117"/>
      <c r="AF73" s="117"/>
      <c r="AG73" s="117"/>
      <c r="AH73" s="117"/>
      <c r="AI73" s="117"/>
      <c r="AJ73" s="117"/>
      <c r="AK73" s="117"/>
      <c r="AL73" s="119"/>
      <c r="AN73" s="35"/>
      <c r="AQ73" s="1" t="s">
        <v>84</v>
      </c>
    </row>
    <row r="74" customFormat="false" ht="13.5" hidden="false" customHeight="false" outlineLevel="0" collapsed="false">
      <c r="A74" s="95"/>
      <c r="B74" s="36"/>
      <c r="C74" s="36"/>
      <c r="D74" s="36"/>
      <c r="E74" s="36"/>
      <c r="F74" s="15"/>
      <c r="G74" s="15"/>
      <c r="H74" s="15"/>
      <c r="I74" s="15"/>
      <c r="J74" s="15"/>
      <c r="K74" s="15"/>
      <c r="L74" s="88"/>
      <c r="M74" s="15"/>
      <c r="N74" s="15"/>
      <c r="O74" s="15"/>
      <c r="P74" s="15"/>
      <c r="Q74" s="15"/>
      <c r="R74" s="15"/>
      <c r="S74" s="15"/>
      <c r="T74" s="15"/>
      <c r="U74" s="120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N74" s="36"/>
    </row>
    <row r="75" customFormat="false" ht="13.5" hidden="false" customHeight="false" outlineLevel="0" collapsed="false">
      <c r="A75" s="72" t="s">
        <v>64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100"/>
      <c r="M75" s="4"/>
      <c r="N75" s="4"/>
      <c r="O75" s="4"/>
      <c r="P75" s="4"/>
      <c r="Q75" s="4"/>
      <c r="R75" s="4"/>
      <c r="S75" s="4"/>
      <c r="T75" s="4"/>
      <c r="U75" s="4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</row>
    <row r="76" customFormat="false" ht="13.5" hidden="false" customHeight="true" outlineLevel="0" collapsed="false">
      <c r="A76" s="74" t="s">
        <v>58</v>
      </c>
      <c r="B76" s="40"/>
      <c r="C76" s="40"/>
      <c r="D76" s="40"/>
      <c r="E76" s="40"/>
      <c r="F76" s="102"/>
      <c r="G76" s="102"/>
      <c r="H76" s="102"/>
      <c r="I76" s="102"/>
      <c r="J76" s="102"/>
      <c r="K76" s="102"/>
      <c r="L76" s="103"/>
      <c r="M76" s="102"/>
      <c r="N76" s="102"/>
      <c r="O76" s="102"/>
      <c r="P76" s="104"/>
      <c r="Q76" s="104"/>
      <c r="R76" s="102"/>
      <c r="S76" s="102"/>
      <c r="T76" s="105"/>
      <c r="U76" s="106"/>
      <c r="V76" s="102"/>
      <c r="W76" s="102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7"/>
      <c r="AN76" s="35" t="s">
        <v>63</v>
      </c>
    </row>
    <row r="77" customFormat="false" ht="12.75" hidden="false" customHeight="false" outlineLevel="0" collapsed="false">
      <c r="A77" s="76" t="s">
        <v>60</v>
      </c>
      <c r="B77" s="49"/>
      <c r="C77" s="49"/>
      <c r="D77" s="49"/>
      <c r="E77" s="49"/>
      <c r="F77" s="108"/>
      <c r="G77" s="108"/>
      <c r="H77" s="108"/>
      <c r="I77" s="108"/>
      <c r="J77" s="108"/>
      <c r="K77" s="108"/>
      <c r="L77" s="109"/>
      <c r="M77" s="108"/>
      <c r="N77" s="108"/>
      <c r="O77" s="108"/>
      <c r="P77" s="110"/>
      <c r="Q77" s="110"/>
      <c r="R77" s="108"/>
      <c r="S77" s="108"/>
      <c r="T77" s="111"/>
      <c r="U77" s="112"/>
      <c r="V77" s="108"/>
      <c r="W77" s="108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3"/>
      <c r="AN77" s="35"/>
    </row>
    <row r="78" customFormat="false" ht="12.75" hidden="false" customHeight="false" outlineLevel="0" collapsed="false">
      <c r="A78" s="76" t="s">
        <v>61</v>
      </c>
      <c r="B78" s="49"/>
      <c r="C78" s="49"/>
      <c r="D78" s="49"/>
      <c r="E78" s="49"/>
      <c r="F78" s="108"/>
      <c r="G78" s="108"/>
      <c r="H78" s="108"/>
      <c r="I78" s="108"/>
      <c r="J78" s="108"/>
      <c r="K78" s="108"/>
      <c r="L78" s="109"/>
      <c r="M78" s="108"/>
      <c r="N78" s="108"/>
      <c r="O78" s="108"/>
      <c r="P78" s="110"/>
      <c r="Q78" s="110"/>
      <c r="R78" s="108"/>
      <c r="S78" s="108"/>
      <c r="T78" s="111"/>
      <c r="U78" s="112"/>
      <c r="V78" s="108"/>
      <c r="W78" s="108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3"/>
      <c r="AN78" s="35"/>
    </row>
    <row r="79" customFormat="false" ht="12.75" hidden="false" customHeight="false" outlineLevel="0" collapsed="false">
      <c r="A79" s="76" t="s">
        <v>61</v>
      </c>
      <c r="B79" s="49"/>
      <c r="C79" s="49"/>
      <c r="D79" s="49"/>
      <c r="E79" s="49"/>
      <c r="F79" s="108"/>
      <c r="G79" s="108"/>
      <c r="H79" s="108"/>
      <c r="I79" s="108"/>
      <c r="J79" s="108"/>
      <c r="K79" s="108"/>
      <c r="L79" s="109"/>
      <c r="M79" s="108"/>
      <c r="N79" s="108"/>
      <c r="O79" s="108"/>
      <c r="P79" s="110"/>
      <c r="Q79" s="110"/>
      <c r="R79" s="108"/>
      <c r="S79" s="108"/>
      <c r="T79" s="111"/>
      <c r="U79" s="112"/>
      <c r="V79" s="108"/>
      <c r="W79" s="108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3"/>
      <c r="AN79" s="35"/>
    </row>
    <row r="80" customFormat="false" ht="12.75" hidden="false" customHeight="false" outlineLevel="0" collapsed="false">
      <c r="A80" s="76" t="s">
        <v>61</v>
      </c>
      <c r="B80" s="49"/>
      <c r="C80" s="49"/>
      <c r="D80" s="49"/>
      <c r="E80" s="49"/>
      <c r="F80" s="108"/>
      <c r="G80" s="108"/>
      <c r="H80" s="108"/>
      <c r="I80" s="108"/>
      <c r="J80" s="108"/>
      <c r="K80" s="108"/>
      <c r="L80" s="109"/>
      <c r="M80" s="108"/>
      <c r="N80" s="108"/>
      <c r="O80" s="108"/>
      <c r="P80" s="110"/>
      <c r="Q80" s="110"/>
      <c r="R80" s="108"/>
      <c r="S80" s="108"/>
      <c r="T80" s="111"/>
      <c r="U80" s="112"/>
      <c r="V80" s="108"/>
      <c r="W80" s="108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3"/>
      <c r="AN80" s="35"/>
    </row>
    <row r="81" customFormat="false" ht="13.5" hidden="false" customHeight="false" outlineLevel="0" collapsed="false">
      <c r="A81" s="78" t="n">
        <v>9998</v>
      </c>
      <c r="B81" s="58"/>
      <c r="C81" s="58"/>
      <c r="D81" s="58"/>
      <c r="E81" s="58"/>
      <c r="F81" s="114"/>
      <c r="G81" s="114"/>
      <c r="H81" s="114"/>
      <c r="I81" s="114"/>
      <c r="J81" s="114"/>
      <c r="K81" s="114"/>
      <c r="L81" s="115"/>
      <c r="M81" s="114"/>
      <c r="N81" s="114"/>
      <c r="O81" s="114"/>
      <c r="P81" s="116"/>
      <c r="Q81" s="116"/>
      <c r="R81" s="114"/>
      <c r="S81" s="114"/>
      <c r="T81" s="117"/>
      <c r="U81" s="118"/>
      <c r="V81" s="114"/>
      <c r="W81" s="114"/>
      <c r="X81" s="117"/>
      <c r="Y81" s="117"/>
      <c r="Z81" s="117"/>
      <c r="AA81" s="117"/>
      <c r="AB81" s="117"/>
      <c r="AC81" s="117"/>
      <c r="AD81" s="117"/>
      <c r="AE81" s="117"/>
      <c r="AF81" s="117"/>
      <c r="AG81" s="117"/>
      <c r="AH81" s="117"/>
      <c r="AI81" s="117"/>
      <c r="AJ81" s="117"/>
      <c r="AK81" s="117"/>
      <c r="AL81" s="119"/>
      <c r="AN81" s="35"/>
      <c r="AQ81" s="1" t="s">
        <v>84</v>
      </c>
    </row>
    <row r="82" customFormat="false" ht="14.25" hidden="false" customHeight="false" outlineLevel="0" collapsed="false">
      <c r="A82" s="80" t="s">
        <v>66</v>
      </c>
      <c r="B82" s="82" t="n">
        <v>1</v>
      </c>
      <c r="C82" s="82" t="n">
        <f aca="false">B82+1</f>
        <v>2</v>
      </c>
      <c r="D82" s="82" t="n">
        <f aca="false">C82+1</f>
        <v>3</v>
      </c>
      <c r="E82" s="82" t="n">
        <f aca="false">D82+1</f>
        <v>4</v>
      </c>
      <c r="F82" s="82" t="n">
        <f aca="false">E82+1</f>
        <v>5</v>
      </c>
      <c r="G82" s="82" t="n">
        <f aca="false">F82+1</f>
        <v>6</v>
      </c>
      <c r="H82" s="82" t="n">
        <f aca="false">G82+1</f>
        <v>7</v>
      </c>
      <c r="I82" s="82" t="n">
        <f aca="false">H82+1</f>
        <v>8</v>
      </c>
      <c r="J82" s="82" t="n">
        <f aca="false">I82+1</f>
        <v>9</v>
      </c>
      <c r="K82" s="82" t="n">
        <f aca="false">J82+1</f>
        <v>10</v>
      </c>
      <c r="L82" s="83" t="n">
        <f aca="false">K82+1</f>
        <v>11</v>
      </c>
      <c r="M82" s="82" t="n">
        <f aca="false">L82+1</f>
        <v>12</v>
      </c>
      <c r="N82" s="82" t="n">
        <f aca="false">M82+1</f>
        <v>13</v>
      </c>
      <c r="O82" s="82" t="n">
        <f aca="false">N82+1</f>
        <v>14</v>
      </c>
      <c r="P82" s="82" t="n">
        <f aca="false">O82+1</f>
        <v>15</v>
      </c>
      <c r="Q82" s="82" t="n">
        <f aca="false">P82+1</f>
        <v>16</v>
      </c>
      <c r="R82" s="82" t="n">
        <f aca="false">Q82+1</f>
        <v>17</v>
      </c>
      <c r="S82" s="82" t="n">
        <f aca="false">R82+1</f>
        <v>18</v>
      </c>
      <c r="T82" s="82" t="n">
        <f aca="false">S82+1</f>
        <v>19</v>
      </c>
      <c r="U82" s="82" t="n">
        <f aca="false">T82+1</f>
        <v>20</v>
      </c>
      <c r="V82" s="82" t="n">
        <f aca="false">U82+1</f>
        <v>21</v>
      </c>
      <c r="W82" s="82" t="n">
        <f aca="false">V82+1</f>
        <v>22</v>
      </c>
      <c r="X82" s="82" t="n">
        <f aca="false">W82+1</f>
        <v>23</v>
      </c>
      <c r="Y82" s="82" t="n">
        <f aca="false">X82+1</f>
        <v>24</v>
      </c>
      <c r="Z82" s="82" t="n">
        <f aca="false">Y82+1</f>
        <v>25</v>
      </c>
      <c r="AA82" s="84" t="n">
        <f aca="false">Z82+1</f>
        <v>26</v>
      </c>
      <c r="AB82" s="84" t="n">
        <f aca="false">AA82+1</f>
        <v>27</v>
      </c>
      <c r="AC82" s="84" t="n">
        <f aca="false">AB82+1</f>
        <v>28</v>
      </c>
      <c r="AD82" s="84" t="n">
        <f aca="false">AC82+1</f>
        <v>29</v>
      </c>
      <c r="AE82" s="84" t="n">
        <f aca="false">AD82+1</f>
        <v>30</v>
      </c>
      <c r="AF82" s="84" t="n">
        <f aca="false">AE82+1</f>
        <v>31</v>
      </c>
      <c r="AG82" s="84" t="n">
        <f aca="false">AF82+1</f>
        <v>32</v>
      </c>
      <c r="AH82" s="84" t="n">
        <f aca="false">AG82+1</f>
        <v>33</v>
      </c>
      <c r="AI82" s="84" t="n">
        <f aca="false">AH82+1</f>
        <v>34</v>
      </c>
      <c r="AJ82" s="84" t="n">
        <f aca="false">AI82+1</f>
        <v>35</v>
      </c>
      <c r="AK82" s="84" t="n">
        <f aca="false">AJ82+1</f>
        <v>36</v>
      </c>
      <c r="AL82" s="84" t="n">
        <f aca="false">AK82+1</f>
        <v>37</v>
      </c>
    </row>
    <row r="83" customFormat="false" ht="13.5" hidden="false" customHeight="false" outlineLevel="0" collapsed="false">
      <c r="A83" s="15"/>
      <c r="B83" s="19" t="s">
        <v>67</v>
      </c>
      <c r="C83" s="19" t="s">
        <v>68</v>
      </c>
      <c r="D83" s="19" t="s">
        <v>67</v>
      </c>
      <c r="E83" s="19" t="s">
        <v>67</v>
      </c>
      <c r="F83" s="19" t="s">
        <v>67</v>
      </c>
      <c r="G83" s="19" t="s">
        <v>67</v>
      </c>
      <c r="H83" s="19" t="s">
        <v>67</v>
      </c>
      <c r="I83" s="19" t="s">
        <v>67</v>
      </c>
      <c r="J83" s="19" t="s">
        <v>68</v>
      </c>
      <c r="K83" s="19" t="s">
        <v>68</v>
      </c>
      <c r="L83" s="85" t="s">
        <v>67</v>
      </c>
      <c r="M83" s="19" t="s">
        <v>67</v>
      </c>
      <c r="N83" s="19" t="s">
        <v>68</v>
      </c>
      <c r="O83" s="19" t="s">
        <v>67</v>
      </c>
      <c r="P83" s="19" t="s">
        <v>67</v>
      </c>
      <c r="Q83" s="19" t="s">
        <v>67</v>
      </c>
      <c r="R83" s="19" t="s">
        <v>67</v>
      </c>
      <c r="S83" s="19" t="s">
        <v>67</v>
      </c>
      <c r="T83" s="19" t="s">
        <v>67</v>
      </c>
      <c r="U83" s="19" t="s">
        <v>67</v>
      </c>
      <c r="V83" s="19" t="s">
        <v>67</v>
      </c>
      <c r="W83" s="19" t="s">
        <v>67</v>
      </c>
      <c r="X83" s="19" t="s">
        <v>67</v>
      </c>
      <c r="Y83" s="19" t="s">
        <v>67</v>
      </c>
      <c r="Z83" s="19" t="s">
        <v>67</v>
      </c>
      <c r="AA83" s="87" t="s">
        <v>67</v>
      </c>
      <c r="AB83" s="87" t="s">
        <v>67</v>
      </c>
      <c r="AC83" s="87" t="s">
        <v>67</v>
      </c>
      <c r="AD83" s="17" t="s">
        <v>69</v>
      </c>
      <c r="AE83" s="87" t="s">
        <v>67</v>
      </c>
      <c r="AF83" s="87" t="s">
        <v>67</v>
      </c>
      <c r="AG83" s="87" t="s">
        <v>67</v>
      </c>
      <c r="AH83" s="87" t="s">
        <v>67</v>
      </c>
      <c r="AI83" s="87" t="s">
        <v>67</v>
      </c>
      <c r="AJ83" s="87" t="s">
        <v>67</v>
      </c>
      <c r="AK83" s="87" t="s">
        <v>67</v>
      </c>
      <c r="AL83" s="87" t="s">
        <v>67</v>
      </c>
    </row>
    <row r="85" customFormat="false" ht="21" hidden="false" customHeight="false" outlineLevel="0" collapsed="false">
      <c r="A85" s="26" t="s">
        <v>96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</row>
    <row r="86" s="4" customFormat="true" ht="105" hidden="false" customHeight="true" outlineLevel="0" collapsed="false">
      <c r="A86" s="28" t="s">
        <v>13</v>
      </c>
      <c r="B86" s="30" t="s">
        <v>97</v>
      </c>
      <c r="C86" s="30" t="s">
        <v>15</v>
      </c>
      <c r="D86" s="30" t="s">
        <v>16</v>
      </c>
      <c r="E86" s="30" t="s">
        <v>18</v>
      </c>
      <c r="F86" s="30" t="s">
        <v>19</v>
      </c>
      <c r="G86" s="30" t="s">
        <v>20</v>
      </c>
      <c r="H86" s="30" t="s">
        <v>25</v>
      </c>
      <c r="I86" s="30" t="s">
        <v>26</v>
      </c>
      <c r="J86" s="30" t="s">
        <v>27</v>
      </c>
      <c r="K86" s="31" t="s">
        <v>28</v>
      </c>
      <c r="L86" s="30" t="s">
        <v>98</v>
      </c>
      <c r="M86" s="30" t="s">
        <v>99</v>
      </c>
      <c r="N86" s="30" t="s">
        <v>100</v>
      </c>
      <c r="O86" s="31" t="s">
        <v>101</v>
      </c>
      <c r="P86" s="31" t="s">
        <v>102</v>
      </c>
      <c r="Q86" s="31" t="s">
        <v>103</v>
      </c>
      <c r="R86" s="31" t="s">
        <v>104</v>
      </c>
      <c r="S86" s="31" t="s">
        <v>105</v>
      </c>
      <c r="T86" s="31" t="s">
        <v>106</v>
      </c>
      <c r="U86" s="31" t="s">
        <v>107</v>
      </c>
      <c r="V86" s="31" t="s">
        <v>108</v>
      </c>
      <c r="W86" s="31" t="s">
        <v>109</v>
      </c>
      <c r="X86" s="31" t="s">
        <v>110</v>
      </c>
      <c r="Y86" s="31" t="s">
        <v>111</v>
      </c>
      <c r="Z86" s="31" t="s">
        <v>35</v>
      </c>
      <c r="AA86" s="31" t="s">
        <v>36</v>
      </c>
      <c r="AB86" s="31" t="s">
        <v>112</v>
      </c>
      <c r="AC86" s="31" t="s">
        <v>36</v>
      </c>
      <c r="AD86" s="31" t="s">
        <v>113</v>
      </c>
      <c r="AE86" s="30" t="s">
        <v>114</v>
      </c>
      <c r="AF86" s="31" t="s">
        <v>115</v>
      </c>
      <c r="AG86" s="32" t="s">
        <v>41</v>
      </c>
      <c r="AH86" s="32" t="s">
        <v>42</v>
      </c>
      <c r="AI86" s="32" t="s">
        <v>116</v>
      </c>
      <c r="AJ86" s="32" t="s">
        <v>117</v>
      </c>
      <c r="AK86" s="32" t="s">
        <v>118</v>
      </c>
      <c r="AL86" s="32" t="s">
        <v>119</v>
      </c>
      <c r="AM86" s="32" t="s">
        <v>120</v>
      </c>
      <c r="AN86" s="32" t="s">
        <v>121</v>
      </c>
      <c r="AO86" s="32" t="s">
        <v>122</v>
      </c>
      <c r="AP86" s="32" t="s">
        <v>123</v>
      </c>
      <c r="AQ86" s="32" t="s">
        <v>124</v>
      </c>
      <c r="AR86" s="32" t="s">
        <v>43</v>
      </c>
      <c r="AS86" s="33" t="s">
        <v>44</v>
      </c>
      <c r="AT86" s="33" t="s">
        <v>45</v>
      </c>
      <c r="AU86" s="33" t="s">
        <v>46</v>
      </c>
      <c r="AV86" s="33" t="s">
        <v>47</v>
      </c>
      <c r="AW86" s="33" t="s">
        <v>48</v>
      </c>
      <c r="AX86" s="33" t="s">
        <v>79</v>
      </c>
      <c r="AY86" s="33" t="s">
        <v>80</v>
      </c>
      <c r="AZ86" s="33" t="s">
        <v>81</v>
      </c>
      <c r="BA86" s="33" t="s">
        <v>82</v>
      </c>
      <c r="BB86" s="33" t="s">
        <v>83</v>
      </c>
      <c r="BC86" s="33" t="s">
        <v>54</v>
      </c>
      <c r="BD86" s="34" t="s">
        <v>55</v>
      </c>
      <c r="BE86" s="1"/>
      <c r="BF86" s="35" t="s">
        <v>56</v>
      </c>
    </row>
    <row r="87" customFormat="false" ht="9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  <c r="AQ87" s="121"/>
      <c r="AR87" s="121"/>
      <c r="AS87" s="121"/>
      <c r="AT87" s="121"/>
      <c r="AU87" s="121"/>
      <c r="AV87" s="121"/>
      <c r="AW87" s="121"/>
      <c r="AX87" s="121"/>
      <c r="AY87" s="121"/>
      <c r="AZ87" s="121"/>
      <c r="BA87" s="121"/>
      <c r="BB87" s="121"/>
      <c r="BC87" s="121"/>
      <c r="BD87" s="121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38" t="s">
        <v>125</v>
      </c>
      <c r="B88" s="38"/>
      <c r="C88" s="38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90"/>
      <c r="AF88" s="90"/>
      <c r="AG88" s="90"/>
      <c r="AH88" s="90"/>
      <c r="AI88" s="90"/>
      <c r="AJ88" s="90"/>
      <c r="AK88" s="90"/>
      <c r="AL88" s="90"/>
      <c r="AM88" s="90"/>
      <c r="AN88" s="90"/>
      <c r="AO88" s="90"/>
      <c r="AP88" s="90"/>
      <c r="AQ88" s="90"/>
      <c r="AR88" s="90"/>
      <c r="AS88" s="90"/>
      <c r="AT88" s="90"/>
      <c r="AU88" s="90"/>
      <c r="AV88" s="90"/>
      <c r="AW88" s="90"/>
      <c r="AX88" s="90"/>
      <c r="AY88" s="90"/>
      <c r="AZ88" s="90"/>
      <c r="BA88" s="90"/>
      <c r="BB88" s="90"/>
      <c r="BC88" s="90"/>
      <c r="BD88" s="90"/>
      <c r="BF88" s="4"/>
    </row>
    <row r="89" customFormat="false" ht="13.5" hidden="false" customHeight="true" outlineLevel="0" collapsed="false">
      <c r="A89" s="39" t="s">
        <v>58</v>
      </c>
      <c r="B89" s="40"/>
      <c r="C89" s="40"/>
      <c r="D89" s="122"/>
      <c r="E89" s="122"/>
      <c r="F89" s="122"/>
      <c r="G89" s="92"/>
      <c r="H89" s="92"/>
      <c r="I89" s="92"/>
      <c r="J89" s="92"/>
      <c r="K89" s="92"/>
      <c r="L89" s="41"/>
      <c r="M89" s="41"/>
      <c r="N89" s="41"/>
      <c r="O89" s="40"/>
      <c r="P89" s="40"/>
      <c r="Q89" s="40"/>
      <c r="R89" s="41"/>
      <c r="S89" s="41"/>
      <c r="T89" s="41"/>
      <c r="U89" s="41"/>
      <c r="V89" s="40"/>
      <c r="W89" s="40"/>
      <c r="X89" s="40"/>
      <c r="Y89" s="41"/>
      <c r="Z89" s="40"/>
      <c r="AA89" s="122"/>
      <c r="AB89" s="40"/>
      <c r="AC89" s="92"/>
      <c r="AD89" s="41"/>
      <c r="AE89" s="92"/>
      <c r="AF89" s="92"/>
      <c r="AG89" s="46"/>
      <c r="AH89" s="46"/>
      <c r="AI89" s="44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7"/>
      <c r="BF89" s="35" t="s">
        <v>59</v>
      </c>
    </row>
    <row r="90" customFormat="false" ht="12.75" hidden="false" customHeight="false" outlineLevel="0" collapsed="false">
      <c r="A90" s="48" t="s">
        <v>60</v>
      </c>
      <c r="B90" s="49"/>
      <c r="C90" s="49"/>
      <c r="D90" s="123"/>
      <c r="E90" s="123"/>
      <c r="F90" s="123"/>
      <c r="G90" s="93"/>
      <c r="H90" s="93"/>
      <c r="I90" s="93"/>
      <c r="J90" s="93"/>
      <c r="K90" s="93"/>
      <c r="L90" s="50"/>
      <c r="M90" s="50"/>
      <c r="N90" s="50"/>
      <c r="O90" s="49"/>
      <c r="P90" s="49"/>
      <c r="Q90" s="49"/>
      <c r="R90" s="50"/>
      <c r="S90" s="50"/>
      <c r="T90" s="50"/>
      <c r="U90" s="50"/>
      <c r="V90" s="49"/>
      <c r="W90" s="49"/>
      <c r="X90" s="49"/>
      <c r="Y90" s="50"/>
      <c r="Z90" s="49"/>
      <c r="AA90" s="123"/>
      <c r="AB90" s="49"/>
      <c r="AC90" s="93"/>
      <c r="AD90" s="50"/>
      <c r="AE90" s="93"/>
      <c r="AF90" s="93"/>
      <c r="AG90" s="55"/>
      <c r="AH90" s="55"/>
      <c r="AI90" s="53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6"/>
      <c r="BF90" s="35"/>
    </row>
    <row r="91" customFormat="false" ht="12.75" hidden="false" customHeight="false" outlineLevel="0" collapsed="false">
      <c r="A91" s="48" t="s">
        <v>61</v>
      </c>
      <c r="B91" s="49"/>
      <c r="C91" s="49"/>
      <c r="D91" s="123"/>
      <c r="E91" s="123"/>
      <c r="F91" s="123"/>
      <c r="G91" s="93"/>
      <c r="H91" s="93"/>
      <c r="I91" s="93"/>
      <c r="J91" s="93"/>
      <c r="K91" s="93"/>
      <c r="L91" s="50"/>
      <c r="M91" s="50"/>
      <c r="N91" s="50"/>
      <c r="O91" s="49"/>
      <c r="P91" s="49"/>
      <c r="Q91" s="49"/>
      <c r="R91" s="50"/>
      <c r="S91" s="50"/>
      <c r="T91" s="50"/>
      <c r="U91" s="50"/>
      <c r="V91" s="49"/>
      <c r="W91" s="49"/>
      <c r="X91" s="49"/>
      <c r="Y91" s="50"/>
      <c r="Z91" s="49"/>
      <c r="AA91" s="123"/>
      <c r="AB91" s="49"/>
      <c r="AC91" s="93"/>
      <c r="AD91" s="50"/>
      <c r="AE91" s="93"/>
      <c r="AF91" s="93"/>
      <c r="AG91" s="55"/>
      <c r="AH91" s="55"/>
      <c r="AI91" s="53"/>
      <c r="AJ91" s="55"/>
      <c r="AK91" s="55"/>
      <c r="AL91" s="55"/>
      <c r="AM91" s="55"/>
      <c r="AN91" s="55"/>
      <c r="AO91" s="55"/>
      <c r="AP91" s="55"/>
      <c r="AQ91" s="55"/>
      <c r="AR91" s="55"/>
      <c r="AS91" s="55"/>
      <c r="AT91" s="55"/>
      <c r="AU91" s="55"/>
      <c r="AV91" s="55"/>
      <c r="AW91" s="55"/>
      <c r="AX91" s="55"/>
      <c r="AY91" s="55"/>
      <c r="AZ91" s="55"/>
      <c r="BA91" s="55"/>
      <c r="BB91" s="55"/>
      <c r="BC91" s="55"/>
      <c r="BD91" s="56"/>
      <c r="BF91" s="35"/>
    </row>
    <row r="92" customFormat="false" ht="12.75" hidden="false" customHeight="false" outlineLevel="0" collapsed="false">
      <c r="A92" s="48" t="s">
        <v>61</v>
      </c>
      <c r="B92" s="49"/>
      <c r="C92" s="49"/>
      <c r="D92" s="123"/>
      <c r="E92" s="123"/>
      <c r="F92" s="123"/>
      <c r="G92" s="93"/>
      <c r="H92" s="93"/>
      <c r="I92" s="93"/>
      <c r="J92" s="93"/>
      <c r="K92" s="93"/>
      <c r="L92" s="50"/>
      <c r="M92" s="50"/>
      <c r="N92" s="50"/>
      <c r="O92" s="49"/>
      <c r="P92" s="49"/>
      <c r="Q92" s="49"/>
      <c r="R92" s="50"/>
      <c r="S92" s="50"/>
      <c r="T92" s="50"/>
      <c r="U92" s="50"/>
      <c r="V92" s="49"/>
      <c r="W92" s="49"/>
      <c r="X92" s="49"/>
      <c r="Y92" s="50"/>
      <c r="Z92" s="49"/>
      <c r="AA92" s="123"/>
      <c r="AB92" s="49"/>
      <c r="AC92" s="93"/>
      <c r="AD92" s="50"/>
      <c r="AE92" s="93"/>
      <c r="AF92" s="93"/>
      <c r="AG92" s="55"/>
      <c r="AH92" s="55"/>
      <c r="AI92" s="53"/>
      <c r="AJ92" s="55"/>
      <c r="AK92" s="55"/>
      <c r="AL92" s="55"/>
      <c r="AM92" s="55"/>
      <c r="AN92" s="55"/>
      <c r="AO92" s="55"/>
      <c r="AP92" s="55"/>
      <c r="AQ92" s="55"/>
      <c r="AR92" s="55"/>
      <c r="AS92" s="55"/>
      <c r="AT92" s="55"/>
      <c r="AU92" s="55"/>
      <c r="AV92" s="55"/>
      <c r="AW92" s="55"/>
      <c r="AX92" s="55"/>
      <c r="AY92" s="55"/>
      <c r="AZ92" s="55"/>
      <c r="BA92" s="55"/>
      <c r="BB92" s="55"/>
      <c r="BC92" s="55"/>
      <c r="BD92" s="56"/>
      <c r="BF92" s="35"/>
    </row>
    <row r="93" customFormat="false" ht="12.75" hidden="false" customHeight="false" outlineLevel="0" collapsed="false">
      <c r="A93" s="48" t="s">
        <v>61</v>
      </c>
      <c r="B93" s="49"/>
      <c r="C93" s="49"/>
      <c r="D93" s="123"/>
      <c r="E93" s="123"/>
      <c r="F93" s="123"/>
      <c r="G93" s="93" t="s">
        <v>84</v>
      </c>
      <c r="H93" s="93"/>
      <c r="I93" s="93"/>
      <c r="J93" s="93"/>
      <c r="K93" s="93"/>
      <c r="L93" s="50"/>
      <c r="M93" s="50"/>
      <c r="N93" s="50"/>
      <c r="O93" s="49"/>
      <c r="P93" s="49"/>
      <c r="Q93" s="49"/>
      <c r="R93" s="50"/>
      <c r="S93" s="50"/>
      <c r="T93" s="50"/>
      <c r="U93" s="50"/>
      <c r="V93" s="49"/>
      <c r="W93" s="49"/>
      <c r="X93" s="49"/>
      <c r="Y93" s="50"/>
      <c r="Z93" s="49"/>
      <c r="AA93" s="123"/>
      <c r="AB93" s="49"/>
      <c r="AC93" s="93"/>
      <c r="AD93" s="50"/>
      <c r="AE93" s="93"/>
      <c r="AF93" s="93"/>
      <c r="AG93" s="55"/>
      <c r="AH93" s="55"/>
      <c r="AI93" s="53"/>
      <c r="AJ93" s="55"/>
      <c r="AK93" s="55"/>
      <c r="AL93" s="55"/>
      <c r="AM93" s="55"/>
      <c r="AN93" s="55"/>
      <c r="AO93" s="55"/>
      <c r="AP93" s="55"/>
      <c r="AQ93" s="55"/>
      <c r="AR93" s="55"/>
      <c r="AS93" s="55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6"/>
      <c r="BF93" s="35"/>
    </row>
    <row r="94" customFormat="false" ht="13.5" hidden="false" customHeight="false" outlineLevel="0" collapsed="false">
      <c r="A94" s="57" t="n">
        <v>9998</v>
      </c>
      <c r="B94" s="58"/>
      <c r="C94" s="58"/>
      <c r="D94" s="124"/>
      <c r="E94" s="124"/>
      <c r="F94" s="124"/>
      <c r="G94" s="94"/>
      <c r="H94" s="94"/>
      <c r="I94" s="94"/>
      <c r="J94" s="94"/>
      <c r="K94" s="94"/>
      <c r="L94" s="59"/>
      <c r="M94" s="59"/>
      <c r="N94" s="59"/>
      <c r="O94" s="58"/>
      <c r="P94" s="58"/>
      <c r="Q94" s="58"/>
      <c r="R94" s="59"/>
      <c r="S94" s="59"/>
      <c r="T94" s="59"/>
      <c r="U94" s="59"/>
      <c r="V94" s="58"/>
      <c r="W94" s="58"/>
      <c r="X94" s="58"/>
      <c r="Y94" s="59"/>
      <c r="Z94" s="58"/>
      <c r="AA94" s="124"/>
      <c r="AB94" s="58"/>
      <c r="AC94" s="94"/>
      <c r="AD94" s="59"/>
      <c r="AE94" s="94"/>
      <c r="AF94" s="94"/>
      <c r="AG94" s="64"/>
      <c r="AH94" s="64"/>
      <c r="AI94" s="62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5"/>
      <c r="BF94" s="35"/>
    </row>
    <row r="95" customFormat="false" ht="10.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7"/>
      <c r="AB95" s="36"/>
      <c r="AC95" s="37"/>
      <c r="AD95" s="36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F95" s="36"/>
    </row>
    <row r="96" customFormat="false" ht="13.5" hidden="false" customHeight="true" outlineLevel="0" collapsed="false">
      <c r="A96" s="38" t="s">
        <v>126</v>
      </c>
      <c r="B96" s="38"/>
      <c r="C96" s="38"/>
      <c r="D96" s="4"/>
      <c r="E96" s="4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F96" s="36"/>
    </row>
    <row r="97" customFormat="false" ht="13.5" hidden="false" customHeight="true" outlineLevel="0" collapsed="false">
      <c r="A97" s="39" t="s">
        <v>58</v>
      </c>
      <c r="B97" s="40"/>
      <c r="C97" s="40"/>
      <c r="D97" s="40"/>
      <c r="E97" s="40"/>
      <c r="F97" s="40"/>
      <c r="G97" s="41"/>
      <c r="H97" s="41"/>
      <c r="I97" s="41"/>
      <c r="J97" s="41"/>
      <c r="K97" s="41"/>
      <c r="L97" s="42"/>
      <c r="M97" s="42"/>
      <c r="N97" s="42"/>
      <c r="O97" s="125"/>
      <c r="P97" s="125"/>
      <c r="Q97" s="122"/>
      <c r="R97" s="92"/>
      <c r="S97" s="42"/>
      <c r="T97" s="42"/>
      <c r="U97" s="42"/>
      <c r="V97" s="125"/>
      <c r="W97" s="125"/>
      <c r="X97" s="122"/>
      <c r="Y97" s="92"/>
      <c r="Z97" s="40"/>
      <c r="AA97" s="122"/>
      <c r="AB97" s="40"/>
      <c r="AC97" s="92"/>
      <c r="AD97" s="41"/>
      <c r="AE97" s="42"/>
      <c r="AF97" s="42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7"/>
      <c r="BF97" s="126" t="s">
        <v>63</v>
      </c>
    </row>
    <row r="98" customFormat="false" ht="12.75" hidden="false" customHeight="false" outlineLevel="0" collapsed="false">
      <c r="A98" s="48" t="s">
        <v>60</v>
      </c>
      <c r="B98" s="49"/>
      <c r="C98" s="49"/>
      <c r="D98" s="49"/>
      <c r="E98" s="49"/>
      <c r="F98" s="49"/>
      <c r="G98" s="50"/>
      <c r="H98" s="50"/>
      <c r="I98" s="50"/>
      <c r="J98" s="50"/>
      <c r="K98" s="50"/>
      <c r="L98" s="51"/>
      <c r="M98" s="51"/>
      <c r="N98" s="51"/>
      <c r="O98" s="127"/>
      <c r="P98" s="127"/>
      <c r="Q98" s="123"/>
      <c r="R98" s="93"/>
      <c r="S98" s="51"/>
      <c r="T98" s="51"/>
      <c r="U98" s="51"/>
      <c r="V98" s="127"/>
      <c r="W98" s="127"/>
      <c r="X98" s="123"/>
      <c r="Y98" s="93"/>
      <c r="Z98" s="49"/>
      <c r="AA98" s="123"/>
      <c r="AB98" s="49"/>
      <c r="AC98" s="93"/>
      <c r="AD98" s="50"/>
      <c r="AE98" s="51"/>
      <c r="AF98" s="51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5"/>
      <c r="AT98" s="55"/>
      <c r="AU98" s="55"/>
      <c r="AV98" s="55"/>
      <c r="AW98" s="55"/>
      <c r="AX98" s="55"/>
      <c r="AY98" s="55"/>
      <c r="AZ98" s="55"/>
      <c r="BA98" s="55"/>
      <c r="BB98" s="55"/>
      <c r="BC98" s="55"/>
      <c r="BD98" s="56"/>
      <c r="BF98" s="126"/>
    </row>
    <row r="99" customFormat="false" ht="12.75" hidden="false" customHeight="false" outlineLevel="0" collapsed="false">
      <c r="A99" s="48" t="s">
        <v>61</v>
      </c>
      <c r="B99" s="49"/>
      <c r="C99" s="49"/>
      <c r="D99" s="49"/>
      <c r="E99" s="49"/>
      <c r="F99" s="49"/>
      <c r="G99" s="50"/>
      <c r="H99" s="50"/>
      <c r="I99" s="50"/>
      <c r="J99" s="50"/>
      <c r="K99" s="50"/>
      <c r="L99" s="51"/>
      <c r="M99" s="51"/>
      <c r="N99" s="51"/>
      <c r="O99" s="127"/>
      <c r="P99" s="127"/>
      <c r="Q99" s="123"/>
      <c r="R99" s="93"/>
      <c r="S99" s="51"/>
      <c r="T99" s="51"/>
      <c r="U99" s="51"/>
      <c r="V99" s="127"/>
      <c r="W99" s="127"/>
      <c r="X99" s="123"/>
      <c r="Y99" s="93"/>
      <c r="Z99" s="49"/>
      <c r="AA99" s="123"/>
      <c r="AB99" s="49"/>
      <c r="AC99" s="93"/>
      <c r="AD99" s="50"/>
      <c r="AE99" s="51"/>
      <c r="AF99" s="51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5"/>
      <c r="AT99" s="55"/>
      <c r="AU99" s="55"/>
      <c r="AV99" s="55"/>
      <c r="AW99" s="55"/>
      <c r="AX99" s="55"/>
      <c r="AY99" s="55"/>
      <c r="AZ99" s="55"/>
      <c r="BA99" s="55"/>
      <c r="BB99" s="55"/>
      <c r="BC99" s="55"/>
      <c r="BD99" s="56"/>
      <c r="BF99" s="126"/>
    </row>
    <row r="100" customFormat="false" ht="12.75" hidden="false" customHeight="false" outlineLevel="0" collapsed="false">
      <c r="A100" s="48" t="s">
        <v>61</v>
      </c>
      <c r="B100" s="49"/>
      <c r="C100" s="49"/>
      <c r="D100" s="49"/>
      <c r="E100" s="49"/>
      <c r="F100" s="49"/>
      <c r="G100" s="50"/>
      <c r="H100" s="50"/>
      <c r="I100" s="50"/>
      <c r="J100" s="50"/>
      <c r="K100" s="50"/>
      <c r="L100" s="51"/>
      <c r="M100" s="51"/>
      <c r="N100" s="51"/>
      <c r="O100" s="127"/>
      <c r="P100" s="127"/>
      <c r="Q100" s="123"/>
      <c r="R100" s="93"/>
      <c r="S100" s="51"/>
      <c r="T100" s="51"/>
      <c r="U100" s="51"/>
      <c r="V100" s="127"/>
      <c r="W100" s="127"/>
      <c r="X100" s="123"/>
      <c r="Y100" s="93"/>
      <c r="Z100" s="49"/>
      <c r="AA100" s="123"/>
      <c r="AB100" s="49"/>
      <c r="AC100" s="93"/>
      <c r="AD100" s="50"/>
      <c r="AE100" s="51"/>
      <c r="AF100" s="51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6"/>
      <c r="BF100" s="126"/>
    </row>
    <row r="101" customFormat="false" ht="12.75" hidden="false" customHeight="false" outlineLevel="0" collapsed="false">
      <c r="A101" s="48" t="s">
        <v>61</v>
      </c>
      <c r="B101" s="49"/>
      <c r="C101" s="49"/>
      <c r="D101" s="49"/>
      <c r="E101" s="49"/>
      <c r="F101" s="49"/>
      <c r="G101" s="50" t="s">
        <v>84</v>
      </c>
      <c r="H101" s="50"/>
      <c r="I101" s="50"/>
      <c r="J101" s="50"/>
      <c r="K101" s="50"/>
      <c r="L101" s="51"/>
      <c r="M101" s="51"/>
      <c r="N101" s="51"/>
      <c r="O101" s="127"/>
      <c r="P101" s="127"/>
      <c r="Q101" s="123"/>
      <c r="R101" s="93"/>
      <c r="S101" s="51"/>
      <c r="T101" s="51"/>
      <c r="U101" s="51"/>
      <c r="V101" s="127"/>
      <c r="W101" s="127"/>
      <c r="X101" s="123"/>
      <c r="Y101" s="93"/>
      <c r="Z101" s="49"/>
      <c r="AA101" s="123"/>
      <c r="AB101" s="49"/>
      <c r="AC101" s="93"/>
      <c r="AD101" s="50"/>
      <c r="AE101" s="51"/>
      <c r="AF101" s="51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5"/>
      <c r="AT101" s="55"/>
      <c r="AU101" s="55"/>
      <c r="AV101" s="55"/>
      <c r="AW101" s="55"/>
      <c r="AX101" s="55"/>
      <c r="AY101" s="55"/>
      <c r="AZ101" s="55"/>
      <c r="BA101" s="55"/>
      <c r="BB101" s="55"/>
      <c r="BC101" s="55"/>
      <c r="BD101" s="56"/>
      <c r="BF101" s="126"/>
    </row>
    <row r="102" customFormat="false" ht="13.5" hidden="false" customHeight="false" outlineLevel="0" collapsed="false">
      <c r="A102" s="57" t="n">
        <v>9998</v>
      </c>
      <c r="B102" s="58"/>
      <c r="C102" s="58"/>
      <c r="D102" s="58"/>
      <c r="E102" s="58"/>
      <c r="F102" s="58"/>
      <c r="G102" s="59"/>
      <c r="H102" s="59"/>
      <c r="I102" s="59"/>
      <c r="J102" s="59"/>
      <c r="K102" s="59"/>
      <c r="L102" s="60"/>
      <c r="M102" s="60"/>
      <c r="N102" s="60"/>
      <c r="O102" s="128"/>
      <c r="P102" s="128"/>
      <c r="Q102" s="124"/>
      <c r="R102" s="94"/>
      <c r="S102" s="60"/>
      <c r="T102" s="60"/>
      <c r="U102" s="60"/>
      <c r="V102" s="128"/>
      <c r="W102" s="128"/>
      <c r="X102" s="124"/>
      <c r="Y102" s="94"/>
      <c r="Z102" s="58"/>
      <c r="AA102" s="124"/>
      <c r="AB102" s="58"/>
      <c r="AC102" s="94"/>
      <c r="AD102" s="59"/>
      <c r="AE102" s="60"/>
      <c r="AF102" s="60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5"/>
      <c r="BF102" s="126"/>
    </row>
    <row r="103" customFormat="false" ht="13.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36"/>
      <c r="W103" s="4"/>
      <c r="X103" s="4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  <c r="AZ103" s="121"/>
      <c r="BA103" s="121"/>
      <c r="BB103" s="121"/>
      <c r="BC103" s="121"/>
      <c r="BD103" s="121"/>
    </row>
    <row r="104" customFormat="false" ht="13.5" hidden="false" customHeight="false" outlineLevel="0" collapsed="false">
      <c r="A104" s="129" t="s">
        <v>64</v>
      </c>
      <c r="B104" s="68"/>
      <c r="C104" s="68"/>
      <c r="D104" s="4"/>
      <c r="E104" s="4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F104" s="36"/>
    </row>
    <row r="105" customFormat="false" ht="13.5" hidden="false" customHeight="true" outlineLevel="0" collapsed="false">
      <c r="A105" s="74" t="s">
        <v>58</v>
      </c>
      <c r="B105" s="125"/>
      <c r="C105" s="125"/>
      <c r="D105" s="40"/>
      <c r="E105" s="40"/>
      <c r="F105" s="40"/>
      <c r="G105" s="41"/>
      <c r="H105" s="41"/>
      <c r="I105" s="41"/>
      <c r="J105" s="41"/>
      <c r="K105" s="41"/>
      <c r="L105" s="92"/>
      <c r="M105" s="92"/>
      <c r="N105" s="92"/>
      <c r="O105" s="122"/>
      <c r="P105" s="122"/>
      <c r="Q105" s="122"/>
      <c r="R105" s="92"/>
      <c r="S105" s="92"/>
      <c r="T105" s="92"/>
      <c r="U105" s="92"/>
      <c r="V105" s="122"/>
      <c r="W105" s="122"/>
      <c r="X105" s="122"/>
      <c r="Y105" s="92"/>
      <c r="Z105" s="40"/>
      <c r="AA105" s="122"/>
      <c r="AB105" s="40"/>
      <c r="AC105" s="92"/>
      <c r="AD105" s="41"/>
      <c r="AE105" s="42"/>
      <c r="AF105" s="42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  <c r="AX105" s="43"/>
      <c r="AY105" s="43"/>
      <c r="AZ105" s="43"/>
      <c r="BA105" s="43"/>
      <c r="BB105" s="43"/>
      <c r="BC105" s="43"/>
      <c r="BD105" s="130"/>
      <c r="BF105" s="126" t="s">
        <v>65</v>
      </c>
    </row>
    <row r="106" customFormat="false" ht="12.75" hidden="false" customHeight="false" outlineLevel="0" collapsed="false">
      <c r="A106" s="76" t="s">
        <v>60</v>
      </c>
      <c r="B106" s="127"/>
      <c r="C106" s="127"/>
      <c r="D106" s="49"/>
      <c r="E106" s="49"/>
      <c r="F106" s="49"/>
      <c r="G106" s="50"/>
      <c r="H106" s="50"/>
      <c r="I106" s="50"/>
      <c r="J106" s="50"/>
      <c r="K106" s="50"/>
      <c r="L106" s="93"/>
      <c r="M106" s="93"/>
      <c r="N106" s="93"/>
      <c r="O106" s="123"/>
      <c r="P106" s="123"/>
      <c r="Q106" s="123"/>
      <c r="R106" s="93"/>
      <c r="S106" s="93"/>
      <c r="T106" s="93"/>
      <c r="U106" s="93"/>
      <c r="V106" s="123"/>
      <c r="W106" s="123"/>
      <c r="X106" s="123"/>
      <c r="Y106" s="93"/>
      <c r="Z106" s="49"/>
      <c r="AA106" s="123"/>
      <c r="AB106" s="49"/>
      <c r="AC106" s="93"/>
      <c r="AD106" s="50"/>
      <c r="AE106" s="51"/>
      <c r="AF106" s="51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131"/>
      <c r="BF106" s="126"/>
    </row>
    <row r="107" customFormat="false" ht="12.75" hidden="false" customHeight="false" outlineLevel="0" collapsed="false">
      <c r="A107" s="76" t="s">
        <v>61</v>
      </c>
      <c r="B107" s="127"/>
      <c r="C107" s="127"/>
      <c r="D107" s="49"/>
      <c r="E107" s="49"/>
      <c r="F107" s="49"/>
      <c r="G107" s="50"/>
      <c r="H107" s="50"/>
      <c r="I107" s="50"/>
      <c r="J107" s="50"/>
      <c r="K107" s="50"/>
      <c r="L107" s="93"/>
      <c r="M107" s="93"/>
      <c r="N107" s="93"/>
      <c r="O107" s="123"/>
      <c r="P107" s="123"/>
      <c r="Q107" s="123"/>
      <c r="R107" s="93"/>
      <c r="S107" s="93"/>
      <c r="T107" s="93"/>
      <c r="U107" s="93"/>
      <c r="V107" s="123"/>
      <c r="W107" s="123"/>
      <c r="X107" s="123"/>
      <c r="Y107" s="93"/>
      <c r="Z107" s="49"/>
      <c r="AA107" s="123"/>
      <c r="AB107" s="49"/>
      <c r="AC107" s="93"/>
      <c r="AD107" s="50"/>
      <c r="AE107" s="51"/>
      <c r="AF107" s="51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131"/>
      <c r="BF107" s="126"/>
    </row>
    <row r="108" customFormat="false" ht="12.75" hidden="false" customHeight="false" outlineLevel="0" collapsed="false">
      <c r="A108" s="76" t="s">
        <v>61</v>
      </c>
      <c r="B108" s="127"/>
      <c r="C108" s="127"/>
      <c r="D108" s="49"/>
      <c r="E108" s="49"/>
      <c r="F108" s="49"/>
      <c r="G108" s="50"/>
      <c r="H108" s="50"/>
      <c r="I108" s="50"/>
      <c r="J108" s="50"/>
      <c r="K108" s="50"/>
      <c r="L108" s="93"/>
      <c r="M108" s="93"/>
      <c r="N108" s="93"/>
      <c r="O108" s="123"/>
      <c r="P108" s="123"/>
      <c r="Q108" s="123"/>
      <c r="R108" s="93"/>
      <c r="S108" s="93"/>
      <c r="T108" s="93"/>
      <c r="U108" s="93"/>
      <c r="V108" s="123"/>
      <c r="W108" s="123"/>
      <c r="X108" s="123"/>
      <c r="Y108" s="93"/>
      <c r="Z108" s="49"/>
      <c r="AA108" s="123"/>
      <c r="AB108" s="49"/>
      <c r="AC108" s="93"/>
      <c r="AD108" s="50"/>
      <c r="AE108" s="51"/>
      <c r="AF108" s="51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131"/>
      <c r="BF108" s="126"/>
    </row>
    <row r="109" customFormat="false" ht="12.75" hidden="false" customHeight="false" outlineLevel="0" collapsed="false">
      <c r="A109" s="76" t="s">
        <v>61</v>
      </c>
      <c r="B109" s="127"/>
      <c r="C109" s="127"/>
      <c r="D109" s="49"/>
      <c r="E109" s="49"/>
      <c r="F109" s="49"/>
      <c r="G109" s="50" t="s">
        <v>84</v>
      </c>
      <c r="H109" s="50"/>
      <c r="I109" s="50"/>
      <c r="J109" s="50"/>
      <c r="K109" s="50"/>
      <c r="L109" s="93"/>
      <c r="M109" s="93"/>
      <c r="N109" s="93"/>
      <c r="O109" s="123"/>
      <c r="P109" s="123"/>
      <c r="Q109" s="123"/>
      <c r="R109" s="93"/>
      <c r="S109" s="93"/>
      <c r="T109" s="93"/>
      <c r="U109" s="93"/>
      <c r="V109" s="123"/>
      <c r="W109" s="123"/>
      <c r="X109" s="123"/>
      <c r="Y109" s="93"/>
      <c r="Z109" s="49"/>
      <c r="AA109" s="123"/>
      <c r="AB109" s="49"/>
      <c r="AC109" s="93"/>
      <c r="AD109" s="50"/>
      <c r="AE109" s="51"/>
      <c r="AF109" s="51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131"/>
      <c r="BF109" s="126"/>
    </row>
    <row r="110" customFormat="false" ht="13.5" hidden="false" customHeight="false" outlineLevel="0" collapsed="false">
      <c r="A110" s="78" t="n">
        <v>9998</v>
      </c>
      <c r="B110" s="128"/>
      <c r="C110" s="128"/>
      <c r="D110" s="58"/>
      <c r="E110" s="58"/>
      <c r="F110" s="58"/>
      <c r="G110" s="59"/>
      <c r="H110" s="59"/>
      <c r="I110" s="59"/>
      <c r="J110" s="59"/>
      <c r="K110" s="59"/>
      <c r="L110" s="94"/>
      <c r="M110" s="94"/>
      <c r="N110" s="94"/>
      <c r="O110" s="124"/>
      <c r="P110" s="124"/>
      <c r="Q110" s="124"/>
      <c r="R110" s="94"/>
      <c r="S110" s="94"/>
      <c r="T110" s="94"/>
      <c r="U110" s="94"/>
      <c r="V110" s="124"/>
      <c r="W110" s="124"/>
      <c r="X110" s="124"/>
      <c r="Y110" s="94"/>
      <c r="Z110" s="58"/>
      <c r="AA110" s="124"/>
      <c r="AB110" s="58"/>
      <c r="AC110" s="94"/>
      <c r="AD110" s="59"/>
      <c r="AE110" s="60"/>
      <c r="AF110" s="60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132"/>
      <c r="BF110" s="126"/>
    </row>
    <row r="111" customFormat="false" ht="14.25" hidden="false" customHeight="false" outlineLevel="0" collapsed="false">
      <c r="A111" s="80" t="s">
        <v>66</v>
      </c>
      <c r="B111" s="82" t="n">
        <v>1</v>
      </c>
      <c r="C111" s="81" t="n">
        <f aca="false">+B111+1</f>
        <v>2</v>
      </c>
      <c r="D111" s="82" t="n">
        <f aca="false">C111+1</f>
        <v>3</v>
      </c>
      <c r="E111" s="82" t="n">
        <f aca="false">D111+1</f>
        <v>4</v>
      </c>
      <c r="F111" s="81" t="n">
        <f aca="false">+E111+1</f>
        <v>5</v>
      </c>
      <c r="G111" s="81" t="n">
        <f aca="false">+F111+1</f>
        <v>6</v>
      </c>
      <c r="H111" s="81" t="n">
        <f aca="false">+G111+1</f>
        <v>7</v>
      </c>
      <c r="I111" s="81" t="n">
        <f aca="false">+H111+1</f>
        <v>8</v>
      </c>
      <c r="J111" s="81" t="n">
        <f aca="false">+I111+1</f>
        <v>9</v>
      </c>
      <c r="K111" s="81" t="n">
        <f aca="false">+J111+1</f>
        <v>10</v>
      </c>
      <c r="L111" s="81" t="n">
        <f aca="false">+K111+1</f>
        <v>11</v>
      </c>
      <c r="M111" s="81" t="n">
        <f aca="false">+L111+1</f>
        <v>12</v>
      </c>
      <c r="N111" s="81" t="n">
        <f aca="false">+M111+1</f>
        <v>13</v>
      </c>
      <c r="O111" s="81" t="n">
        <f aca="false">+N111+1</f>
        <v>14</v>
      </c>
      <c r="P111" s="81" t="n">
        <f aca="false">+O111+1</f>
        <v>15</v>
      </c>
      <c r="Q111" s="81" t="n">
        <f aca="false">+P111+1</f>
        <v>16</v>
      </c>
      <c r="R111" s="81" t="n">
        <f aca="false">+Q111+1</f>
        <v>17</v>
      </c>
      <c r="S111" s="81" t="n">
        <f aca="false">+R111+1</f>
        <v>18</v>
      </c>
      <c r="T111" s="81" t="n">
        <f aca="false">+S111+1</f>
        <v>19</v>
      </c>
      <c r="U111" s="81" t="n">
        <f aca="false">+T111+1</f>
        <v>20</v>
      </c>
      <c r="V111" s="81" t="n">
        <f aca="false">+U111+1</f>
        <v>21</v>
      </c>
      <c r="W111" s="81" t="n">
        <f aca="false">+V111+1</f>
        <v>22</v>
      </c>
      <c r="X111" s="81" t="n">
        <f aca="false">+W111+1</f>
        <v>23</v>
      </c>
      <c r="Y111" s="81" t="n">
        <f aca="false">+X111+1</f>
        <v>24</v>
      </c>
      <c r="Z111" s="81" t="n">
        <f aca="false">+Y111+1</f>
        <v>25</v>
      </c>
      <c r="AA111" s="81" t="n">
        <f aca="false">+Z111+1</f>
        <v>26</v>
      </c>
      <c r="AB111" s="81" t="n">
        <f aca="false">+AA111+1</f>
        <v>27</v>
      </c>
      <c r="AC111" s="81" t="n">
        <f aca="false">+AB111+1</f>
        <v>28</v>
      </c>
      <c r="AD111" s="81" t="n">
        <f aca="false">+AC111+1</f>
        <v>29</v>
      </c>
      <c r="AE111" s="133" t="n">
        <f aca="false">+AD111+1</f>
        <v>30</v>
      </c>
      <c r="AF111" s="133" t="n">
        <f aca="false">+AE111+1</f>
        <v>31</v>
      </c>
      <c r="AG111" s="133" t="n">
        <f aca="false">+AF111+1</f>
        <v>32</v>
      </c>
      <c r="AH111" s="133" t="n">
        <f aca="false">+AG111+1</f>
        <v>33</v>
      </c>
      <c r="AI111" s="133" t="n">
        <f aca="false">+AH111+1</f>
        <v>34</v>
      </c>
      <c r="AJ111" s="133" t="n">
        <f aca="false">+AI111+1</f>
        <v>35</v>
      </c>
      <c r="AK111" s="133" t="n">
        <f aca="false">+AJ111+1</f>
        <v>36</v>
      </c>
      <c r="AL111" s="133" t="n">
        <f aca="false">+AK111+1</f>
        <v>37</v>
      </c>
      <c r="AM111" s="133" t="n">
        <f aca="false">+AL111+1</f>
        <v>38</v>
      </c>
      <c r="AN111" s="133" t="n">
        <f aca="false">+AM111+1</f>
        <v>39</v>
      </c>
      <c r="AO111" s="133" t="n">
        <f aca="false">+AN111+1</f>
        <v>40</v>
      </c>
      <c r="AP111" s="133" t="n">
        <f aca="false">+AO111+1</f>
        <v>41</v>
      </c>
      <c r="AQ111" s="133" t="n">
        <f aca="false">+AP111+1</f>
        <v>42</v>
      </c>
      <c r="AR111" s="133" t="n">
        <f aca="false">+AQ111+1</f>
        <v>43</v>
      </c>
      <c r="AS111" s="133" t="n">
        <f aca="false">+AR111+1</f>
        <v>44</v>
      </c>
      <c r="AT111" s="133" t="n">
        <f aca="false">+AS111+1</f>
        <v>45</v>
      </c>
      <c r="AU111" s="133" t="n">
        <f aca="false">+AT111+1</f>
        <v>46</v>
      </c>
      <c r="AV111" s="133" t="n">
        <f aca="false">+AU111+1</f>
        <v>47</v>
      </c>
      <c r="AW111" s="133" t="n">
        <f aca="false">+AV111+1</f>
        <v>48</v>
      </c>
      <c r="AX111" s="133" t="n">
        <f aca="false">+AW111+1</f>
        <v>49</v>
      </c>
      <c r="AY111" s="133" t="n">
        <f aca="false">+AX111+1</f>
        <v>50</v>
      </c>
      <c r="AZ111" s="133" t="n">
        <f aca="false">+AY111+1</f>
        <v>51</v>
      </c>
      <c r="BA111" s="133" t="n">
        <f aca="false">+AZ111+1</f>
        <v>52</v>
      </c>
      <c r="BB111" s="133" t="n">
        <f aca="false">+BA111+1</f>
        <v>53</v>
      </c>
      <c r="BC111" s="133" t="n">
        <f aca="false">+BB111+1</f>
        <v>54</v>
      </c>
      <c r="BD111" s="133" t="n">
        <f aca="false">+BC111+1</f>
        <v>55</v>
      </c>
    </row>
    <row r="112" customFormat="false" ht="13.5" hidden="false" customHeight="false" outlineLevel="0" collapsed="false">
      <c r="A112" s="4"/>
      <c r="B112" s="19" t="s">
        <v>67</v>
      </c>
      <c r="C112" s="19" t="s">
        <v>68</v>
      </c>
      <c r="D112" s="19" t="s">
        <v>67</v>
      </c>
      <c r="E112" s="19" t="s">
        <v>67</v>
      </c>
      <c r="F112" s="19" t="s">
        <v>67</v>
      </c>
      <c r="G112" s="19" t="s">
        <v>67</v>
      </c>
      <c r="H112" s="19" t="s">
        <v>67</v>
      </c>
      <c r="I112" s="19" t="s">
        <v>68</v>
      </c>
      <c r="J112" s="19" t="s">
        <v>68</v>
      </c>
      <c r="K112" s="85" t="s">
        <v>67</v>
      </c>
      <c r="L112" s="19" t="s">
        <v>68</v>
      </c>
      <c r="M112" s="19" t="s">
        <v>67</v>
      </c>
      <c r="N112" s="19" t="s">
        <v>68</v>
      </c>
      <c r="O112" s="19" t="s">
        <v>67</v>
      </c>
      <c r="P112" s="19" t="s">
        <v>68</v>
      </c>
      <c r="Q112" s="19" t="s">
        <v>67</v>
      </c>
      <c r="R112" s="19" t="s">
        <v>67</v>
      </c>
      <c r="S112" s="19" t="s">
        <v>68</v>
      </c>
      <c r="T112" s="19" t="s">
        <v>67</v>
      </c>
      <c r="U112" s="19" t="s">
        <v>68</v>
      </c>
      <c r="V112" s="19" t="s">
        <v>68</v>
      </c>
      <c r="W112" s="19" t="s">
        <v>67</v>
      </c>
      <c r="X112" s="19" t="s">
        <v>67</v>
      </c>
      <c r="Y112" s="19" t="s">
        <v>67</v>
      </c>
      <c r="Z112" s="19" t="s">
        <v>67</v>
      </c>
      <c r="AA112" s="19" t="s">
        <v>67</v>
      </c>
      <c r="AB112" s="19" t="s">
        <v>67</v>
      </c>
      <c r="AC112" s="19" t="s">
        <v>67</v>
      </c>
      <c r="AD112" s="19" t="s">
        <v>67</v>
      </c>
      <c r="AE112" s="85" t="s">
        <v>67</v>
      </c>
      <c r="AF112" s="85" t="s">
        <v>67</v>
      </c>
      <c r="AG112" s="85" t="s">
        <v>67</v>
      </c>
      <c r="AH112" s="85" t="s">
        <v>67</v>
      </c>
      <c r="AI112" s="85" t="s">
        <v>67</v>
      </c>
      <c r="AJ112" s="19" t="s">
        <v>68</v>
      </c>
      <c r="AK112" s="19" t="s">
        <v>68</v>
      </c>
      <c r="AL112" s="85" t="s">
        <v>67</v>
      </c>
      <c r="AM112" s="19" t="s">
        <v>68</v>
      </c>
      <c r="AN112" s="19" t="s">
        <v>68</v>
      </c>
      <c r="AO112" s="85" t="s">
        <v>67</v>
      </c>
      <c r="AP112" s="85" t="s">
        <v>67</v>
      </c>
      <c r="AQ112" s="85" t="s">
        <v>67</v>
      </c>
      <c r="AR112" s="85" t="s">
        <v>67</v>
      </c>
      <c r="AS112" s="87" t="s">
        <v>67</v>
      </c>
      <c r="AT112" s="87" t="s">
        <v>67</v>
      </c>
      <c r="AU112" s="87" t="s">
        <v>67</v>
      </c>
      <c r="AV112" s="17" t="s">
        <v>69</v>
      </c>
      <c r="AW112" s="87" t="s">
        <v>67</v>
      </c>
      <c r="AX112" s="87" t="s">
        <v>67</v>
      </c>
      <c r="AY112" s="87" t="s">
        <v>67</v>
      </c>
      <c r="AZ112" s="87" t="s">
        <v>67</v>
      </c>
      <c r="BA112" s="87" t="s">
        <v>67</v>
      </c>
      <c r="BB112" s="87" t="s">
        <v>67</v>
      </c>
      <c r="BC112" s="87" t="s">
        <v>67</v>
      </c>
      <c r="BD112" s="87" t="s">
        <v>67</v>
      </c>
    </row>
    <row r="113" customFormat="false" ht="12.75" hidden="false" customHeight="false" outlineLevel="0" collapsed="false">
      <c r="A113" s="4"/>
      <c r="B113" s="19"/>
      <c r="C113" s="19"/>
      <c r="D113" s="19"/>
      <c r="E113" s="19"/>
      <c r="F113" s="19"/>
      <c r="G113" s="19"/>
      <c r="H113" s="19"/>
      <c r="I113" s="19"/>
      <c r="J113" s="19"/>
      <c r="K113" s="85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85"/>
      <c r="AF113" s="4"/>
    </row>
    <row r="114" customFormat="false" ht="12.75" hidden="false" customHeight="false" outlineLevel="0" collapsed="false">
      <c r="A114" s="134" t="s">
        <v>127</v>
      </c>
      <c r="BD114" s="135" t="s">
        <v>128</v>
      </c>
    </row>
    <row r="180" customFormat="false" ht="12.75" hidden="false" customHeight="false" outlineLevel="0" collapsed="false">
      <c r="G180" s="136"/>
      <c r="H180" s="137"/>
    </row>
    <row r="181" customFormat="false" ht="12.75" hidden="false" customHeight="false" outlineLevel="0" collapsed="false">
      <c r="G181" s="138"/>
    </row>
    <row r="182" customFormat="false" ht="12.75" hidden="false" customHeight="false" outlineLevel="0" collapsed="false">
      <c r="H182" s="138"/>
    </row>
  </sheetData>
  <mergeCells count="18">
    <mergeCell ref="A3:AE3"/>
    <mergeCell ref="A4:AE4"/>
    <mergeCell ref="F7:K7"/>
    <mergeCell ref="D10:K10"/>
    <mergeCell ref="A15:C15"/>
    <mergeCell ref="AT16:AT21"/>
    <mergeCell ref="A23:E23"/>
    <mergeCell ref="AT24:AT29"/>
    <mergeCell ref="AT32:AT37"/>
    <mergeCell ref="AP44:AP49"/>
    <mergeCell ref="AP52:AP57"/>
    <mergeCell ref="AN68:AN73"/>
    <mergeCell ref="AN76:AN81"/>
    <mergeCell ref="A88:C88"/>
    <mergeCell ref="BF89:BF94"/>
    <mergeCell ref="A96:C96"/>
    <mergeCell ref="BF97:BF102"/>
    <mergeCell ref="BF105:BF110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6"/>
  <sheetViews>
    <sheetView showFormulas="false" showGridLines="false" showRowColHeaders="true" showZeros="true" rightToLeft="false" tabSelected="true" showOutlineSymbols="true" defaultGridColor="true" view="normal" topLeftCell="R7" colorId="64" zoomScale="100" zoomScaleNormal="100" zoomScalePageLayoutView="85" workbookViewId="0">
      <selection pane="topLeft" activeCell="AB21" activeCellId="0" sqref="A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15.41"/>
    <col collapsed="false" customWidth="true" hidden="false" outlineLevel="0" max="4" min="3" style="1" width="13.99"/>
    <col collapsed="false" customWidth="true" hidden="false" outlineLevel="0" max="5" min="5" style="1" width="12.14"/>
    <col collapsed="false" customWidth="true" hidden="false" outlineLevel="0" max="6" min="6" style="1" width="13.99"/>
    <col collapsed="false" customWidth="true" hidden="false" outlineLevel="0" max="8" min="7" style="1" width="12.14"/>
    <col collapsed="false" customWidth="true" hidden="false" outlineLevel="0" max="9" min="9" style="1" width="13.99"/>
    <col collapsed="false" customWidth="true" hidden="false" outlineLevel="0" max="10" min="10" style="1" width="14.56"/>
    <col collapsed="false" customWidth="true" hidden="false" outlineLevel="0" max="12" min="11" style="1" width="16.84"/>
    <col collapsed="false" customWidth="true" hidden="false" outlineLevel="0" max="13" min="13" style="1" width="18.85"/>
    <col collapsed="false" customWidth="true" hidden="false" outlineLevel="0" max="14" min="14" style="1" width="17.56"/>
    <col collapsed="false" customWidth="true" hidden="false" outlineLevel="0" max="15" min="15" style="1" width="18.14"/>
    <col collapsed="false" customWidth="true" hidden="false" outlineLevel="0" max="16" min="16" style="1" width="26.56"/>
    <col collapsed="false" customWidth="true" hidden="false" outlineLevel="0" max="17" min="17" style="1" width="23.41"/>
    <col collapsed="false" customWidth="true" hidden="false" outlineLevel="0" max="18" min="18" style="1" width="24.85"/>
    <col collapsed="false" customWidth="true" hidden="false" outlineLevel="0" max="20" min="19" style="1" width="17.85"/>
    <col collapsed="false" customWidth="true" hidden="false" outlineLevel="0" max="22" min="21" style="1" width="20.85"/>
    <col collapsed="false" customWidth="true" hidden="false" outlineLevel="0" max="23" min="23" style="1" width="15.41"/>
    <col collapsed="false" customWidth="true" hidden="false" outlineLevel="0" max="29" min="24" style="1" width="20.13"/>
    <col collapsed="false" customWidth="true" hidden="false" outlineLevel="0" max="47" min="30" style="1" width="18.85"/>
    <col collapsed="false" customWidth="true" hidden="false" outlineLevel="0" max="48" min="48" style="1" width="17.42"/>
    <col collapsed="false" customWidth="true" hidden="false" outlineLevel="0" max="49" min="49" style="1" width="16.13"/>
    <col collapsed="false" customWidth="true" hidden="false" outlineLevel="0" max="50" min="50" style="1" width="15.13"/>
    <col collapsed="false" customWidth="true" hidden="false" outlineLevel="0" max="51" min="51" style="1" width="14.99"/>
    <col collapsed="false" customWidth="true" hidden="false" outlineLevel="0" max="52" min="52" style="1" width="13.14"/>
    <col collapsed="false" customWidth="true" hidden="false" outlineLevel="0" max="53" min="53" style="1" width="16.99"/>
    <col collapsed="false" customWidth="true" hidden="false" outlineLevel="0" max="57" min="54" style="1" width="15.56"/>
    <col collapsed="false" customWidth="true" hidden="false" outlineLevel="0" max="58" min="58" style="1" width="16.84"/>
    <col collapsed="false" customWidth="true" hidden="false" outlineLevel="0" max="59" min="59" style="1" width="14.56"/>
    <col collapsed="false" customWidth="true" hidden="false" outlineLevel="0" max="60" min="60" style="1" width="14.85"/>
    <col collapsed="false" customWidth="true" hidden="false" outlineLevel="0" max="62" min="61" style="1" width="16.13"/>
    <col collapsed="false" customWidth="true" hidden="false" outlineLevel="0" max="63" min="63" style="1" width="15.7"/>
    <col collapsed="false" customWidth="true" hidden="false" outlineLevel="0" max="64" min="64" style="1" width="15.13"/>
    <col collapsed="false" customWidth="true" hidden="false" outlineLevel="0" max="65" min="65" style="1" width="14.99"/>
    <col collapsed="false" customWidth="true" hidden="false" outlineLevel="0" max="66" min="66" style="1" width="13.28"/>
    <col collapsed="false" customWidth="true" hidden="false" outlineLevel="0" max="67" min="67" style="1" width="16.42"/>
    <col collapsed="false" customWidth="true" hidden="false" outlineLevel="0" max="69" min="68" style="1" width="15.85"/>
    <col collapsed="false" customWidth="true" hidden="false" outlineLevel="0" max="70" min="70" style="1" width="17.42"/>
    <col collapsed="false" customWidth="true" hidden="false" outlineLevel="0" max="71" min="71" style="1" width="4.7"/>
    <col collapsed="false" customWidth="true" hidden="false" outlineLevel="0" max="72" min="72" style="1" width="16.28"/>
    <col collapsed="false" customWidth="false" hidden="false" outlineLevel="0" max="257" min="73" style="1" width="11.42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BT1" s="22" t="s">
        <v>129</v>
      </c>
    </row>
    <row r="2" customFormat="false" ht="15.75" hidden="false" customHeight="false" outlineLevel="0" collapsed="false">
      <c r="A2" s="2"/>
      <c r="B2" s="2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BR2" s="2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customFormat="false" ht="21.75" hidden="false" customHeight="false" outlineLevel="0" collapsed="false">
      <c r="A4" s="5" t="s">
        <v>13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</row>
    <row r="5" customFormat="false" ht="21.75" hidden="false" customHeight="false" outlineLevel="0" collapsed="false">
      <c r="A5" s="5" t="s">
        <v>13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</row>
    <row r="6" s="7" customFormat="true" ht="22.5" hidden="false" customHeight="true" outlineLevel="0" collapsed="false">
      <c r="A6" s="139" t="s">
        <v>132</v>
      </c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39"/>
      <c r="AM6" s="139"/>
      <c r="AN6" s="139"/>
      <c r="AO6" s="139"/>
      <c r="AP6" s="139"/>
      <c r="AQ6" s="139"/>
      <c r="AR6" s="139"/>
      <c r="AS6" s="139"/>
      <c r="AT6" s="139"/>
      <c r="AU6" s="139"/>
      <c r="AV6" s="139"/>
      <c r="AW6" s="139"/>
      <c r="AX6" s="139"/>
      <c r="AY6" s="139"/>
      <c r="AZ6" s="139"/>
      <c r="BA6" s="139"/>
      <c r="BB6" s="139"/>
      <c r="BC6" s="139"/>
      <c r="BD6" s="139"/>
      <c r="BE6" s="139"/>
      <c r="BF6" s="139"/>
      <c r="BG6" s="139"/>
      <c r="BH6" s="139"/>
      <c r="BI6" s="139"/>
      <c r="BJ6" s="139"/>
      <c r="BK6" s="139"/>
      <c r="BL6" s="139"/>
      <c r="BM6" s="139"/>
      <c r="BN6" s="139"/>
      <c r="BO6" s="139"/>
      <c r="BP6" s="139"/>
      <c r="BQ6" s="139"/>
      <c r="BR6" s="139"/>
    </row>
    <row r="7" s="4" customFormat="true" ht="15" hidden="false" customHeight="false" outlineLevel="0" collapsed="false">
      <c r="A7" s="8"/>
      <c r="B7" s="8"/>
      <c r="C7" s="9"/>
      <c r="D7" s="9"/>
      <c r="E7" s="9"/>
      <c r="F7" s="10"/>
      <c r="G7" s="9"/>
      <c r="H7" s="9"/>
      <c r="I7" s="9"/>
    </row>
    <row r="8" s="13" customFormat="true" ht="18" hidden="false" customHeight="false" outlineLevel="0" collapsed="false">
      <c r="A8" s="11" t="s">
        <v>3</v>
      </c>
      <c r="B8" s="11"/>
      <c r="C8" s="12"/>
      <c r="D8" s="140"/>
      <c r="F8" s="14"/>
      <c r="G8" s="15"/>
      <c r="H8" s="15"/>
      <c r="I8" s="14"/>
      <c r="J8" s="14"/>
      <c r="K8" s="14"/>
      <c r="L8" s="14"/>
      <c r="M8" s="14"/>
      <c r="N8" s="14"/>
      <c r="O8" s="14"/>
      <c r="P8" s="16"/>
      <c r="Q8" s="17" t="s">
        <v>4</v>
      </c>
      <c r="R8" s="14"/>
      <c r="S8" s="15"/>
    </row>
    <row r="9" s="13" customFormat="true" ht="18" hidden="false" customHeight="false" outlineLevel="0" collapsed="false">
      <c r="A9" s="11"/>
      <c r="B9" s="11"/>
      <c r="C9" s="9" t="s">
        <v>5</v>
      </c>
      <c r="D9" s="9"/>
      <c r="F9" s="9" t="s">
        <v>6</v>
      </c>
      <c r="I9" s="18" t="s">
        <v>7</v>
      </c>
      <c r="J9" s="18"/>
      <c r="K9" s="18"/>
      <c r="L9" s="18"/>
      <c r="M9" s="18"/>
      <c r="N9" s="18"/>
      <c r="O9" s="18"/>
      <c r="P9" s="16"/>
      <c r="Q9" s="4"/>
      <c r="R9" s="19" t="s">
        <v>8</v>
      </c>
      <c r="S9" s="19"/>
    </row>
    <row r="10" s="13" customFormat="true" ht="18" hidden="false" customHeight="false" outlineLevel="0" collapsed="false">
      <c r="A10" s="11" t="s">
        <v>9</v>
      </c>
      <c r="B10" s="11"/>
      <c r="C10" s="14"/>
      <c r="D10" s="15"/>
      <c r="E10" s="19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6"/>
      <c r="Q10" s="21"/>
      <c r="R10" s="21"/>
      <c r="S10" s="21"/>
    </row>
    <row r="11" s="25" customFormat="true" ht="15" hidden="false" customHeight="false" outlineLevel="0" collapsed="false">
      <c r="A11" s="23"/>
      <c r="B11" s="23"/>
      <c r="C11" s="9" t="s">
        <v>6</v>
      </c>
      <c r="D11" s="9"/>
      <c r="E11" s="24"/>
      <c r="F11" s="18" t="s">
        <v>11</v>
      </c>
      <c r="G11" s="18"/>
      <c r="H11" s="18"/>
      <c r="I11" s="18"/>
      <c r="J11" s="18"/>
      <c r="K11" s="18"/>
      <c r="L11" s="18"/>
      <c r="M11" s="18"/>
      <c r="N11" s="18"/>
      <c r="O11" s="18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</row>
    <row r="12" s="25" customFormat="true" ht="15" hidden="false" customHeight="false" outlineLevel="0" collapsed="false">
      <c r="A12" s="23"/>
      <c r="B12" s="23"/>
      <c r="C12" s="9"/>
      <c r="D12" s="9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</row>
    <row r="13" customFormat="false" ht="24" hidden="false" customHeight="false" outlineLevel="0" collapsed="false">
      <c r="A13" s="26"/>
      <c r="B13" s="141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142"/>
      <c r="BI13" s="142"/>
      <c r="BJ13" s="142"/>
      <c r="BK13" s="142"/>
      <c r="BL13" s="142"/>
      <c r="BM13" s="142"/>
      <c r="BN13" s="142"/>
      <c r="BO13" s="142"/>
      <c r="BP13" s="142"/>
      <c r="BQ13" s="142"/>
      <c r="BR13" s="142"/>
    </row>
    <row r="14" s="1" customFormat="true" ht="108.75" hidden="false" customHeight="true" outlineLevel="0" collapsed="false">
      <c r="A14" s="28" t="s">
        <v>13</v>
      </c>
      <c r="B14" s="29" t="s">
        <v>133</v>
      </c>
      <c r="C14" s="29" t="s">
        <v>134</v>
      </c>
      <c r="D14" s="30" t="s">
        <v>135</v>
      </c>
      <c r="E14" s="30" t="s">
        <v>15</v>
      </c>
      <c r="F14" s="30" t="s">
        <v>16</v>
      </c>
      <c r="G14" s="30" t="s">
        <v>136</v>
      </c>
      <c r="H14" s="30" t="s">
        <v>137</v>
      </c>
      <c r="I14" s="30" t="s">
        <v>138</v>
      </c>
      <c r="J14" s="30" t="s">
        <v>139</v>
      </c>
      <c r="K14" s="30" t="s">
        <v>140</v>
      </c>
      <c r="L14" s="30" t="s">
        <v>141</v>
      </c>
      <c r="M14" s="30" t="s">
        <v>25</v>
      </c>
      <c r="N14" s="30" t="s">
        <v>26</v>
      </c>
      <c r="O14" s="30" t="s">
        <v>27</v>
      </c>
      <c r="P14" s="30" t="s">
        <v>28</v>
      </c>
      <c r="Q14" s="30" t="s">
        <v>142</v>
      </c>
      <c r="R14" s="30" t="s">
        <v>143</v>
      </c>
      <c r="S14" s="30" t="s">
        <v>19</v>
      </c>
      <c r="T14" s="30" t="s">
        <v>20</v>
      </c>
      <c r="U14" s="143" t="s">
        <v>43</v>
      </c>
      <c r="V14" s="30" t="s">
        <v>144</v>
      </c>
      <c r="W14" s="30" t="s">
        <v>145</v>
      </c>
      <c r="X14" s="30" t="s">
        <v>146</v>
      </c>
      <c r="Y14" s="30" t="s">
        <v>147</v>
      </c>
      <c r="Z14" s="30" t="s">
        <v>148</v>
      </c>
      <c r="AA14" s="30" t="s">
        <v>149</v>
      </c>
      <c r="AB14" s="30" t="s">
        <v>150</v>
      </c>
      <c r="AC14" s="30" t="s">
        <v>118</v>
      </c>
      <c r="AD14" s="30" t="s">
        <v>151</v>
      </c>
      <c r="AE14" s="29" t="s">
        <v>152</v>
      </c>
      <c r="AF14" s="29" t="s">
        <v>153</v>
      </c>
      <c r="AG14" s="29" t="s">
        <v>154</v>
      </c>
      <c r="AH14" s="30" t="s">
        <v>100</v>
      </c>
      <c r="AI14" s="30" t="s">
        <v>155</v>
      </c>
      <c r="AJ14" s="30" t="s">
        <v>156</v>
      </c>
      <c r="AK14" s="30" t="s">
        <v>157</v>
      </c>
      <c r="AL14" s="30" t="s">
        <v>107</v>
      </c>
      <c r="AM14" s="30" t="s">
        <v>109</v>
      </c>
      <c r="AN14" s="30" t="s">
        <v>158</v>
      </c>
      <c r="AO14" s="30" t="s">
        <v>159</v>
      </c>
      <c r="AP14" s="143" t="s">
        <v>160</v>
      </c>
      <c r="AQ14" s="143" t="s">
        <v>161</v>
      </c>
      <c r="AR14" s="143" t="s">
        <v>117</v>
      </c>
      <c r="AS14" s="143" t="s">
        <v>162</v>
      </c>
      <c r="AT14" s="143" t="s">
        <v>120</v>
      </c>
      <c r="AU14" s="143" t="s">
        <v>121</v>
      </c>
      <c r="AV14" s="143" t="s">
        <v>122</v>
      </c>
      <c r="AW14" s="143" t="s">
        <v>124</v>
      </c>
      <c r="AX14" s="30" t="s">
        <v>37</v>
      </c>
      <c r="AY14" s="30" t="s">
        <v>38</v>
      </c>
      <c r="AZ14" s="30" t="s">
        <v>163</v>
      </c>
      <c r="BA14" s="143" t="s">
        <v>164</v>
      </c>
      <c r="BB14" s="143" t="s">
        <v>165</v>
      </c>
      <c r="BC14" s="143" t="s">
        <v>166</v>
      </c>
      <c r="BD14" s="143" t="s">
        <v>167</v>
      </c>
      <c r="BE14" s="143" t="s">
        <v>168</v>
      </c>
      <c r="BF14" s="143" t="s">
        <v>169</v>
      </c>
      <c r="BG14" s="143" t="s">
        <v>170</v>
      </c>
      <c r="BH14" s="143" t="s">
        <v>171</v>
      </c>
      <c r="BI14" s="143" t="s">
        <v>172</v>
      </c>
      <c r="BJ14" s="143" t="s">
        <v>173</v>
      </c>
      <c r="BK14" s="143" t="s">
        <v>174</v>
      </c>
      <c r="BL14" s="143" t="s">
        <v>50</v>
      </c>
      <c r="BM14" s="143" t="s">
        <v>51</v>
      </c>
      <c r="BN14" s="143" t="s">
        <v>52</v>
      </c>
      <c r="BO14" s="143" t="s">
        <v>53</v>
      </c>
      <c r="BP14" s="143" t="s">
        <v>175</v>
      </c>
      <c r="BQ14" s="143" t="s">
        <v>176</v>
      </c>
      <c r="BR14" s="144" t="s">
        <v>177</v>
      </c>
      <c r="BT14" s="35" t="s">
        <v>56</v>
      </c>
      <c r="BU14" s="36"/>
      <c r="BV14" s="36"/>
      <c r="BW14" s="36"/>
      <c r="BX14" s="36"/>
      <c r="BY14" s="36"/>
      <c r="BZ14" s="36"/>
      <c r="CA14" s="36"/>
      <c r="CB14" s="36"/>
      <c r="CC14" s="36"/>
      <c r="CD14" s="4"/>
    </row>
    <row r="15" customFormat="false" ht="13.5" hidden="false" customHeight="false" outlineLevel="0" collapsed="false">
      <c r="A15" s="67"/>
      <c r="B15" s="67"/>
      <c r="C15" s="67"/>
      <c r="D15" s="67"/>
      <c r="E15" s="67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7"/>
      <c r="Q15" s="37"/>
      <c r="R15" s="37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7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4"/>
    </row>
    <row r="16" customFormat="false" ht="13.5" hidden="false" customHeight="false" outlineLevel="0" collapsed="false">
      <c r="A16" s="67" t="s">
        <v>178</v>
      </c>
      <c r="B16" s="67"/>
      <c r="C16" s="67"/>
      <c r="D16" s="67"/>
      <c r="E16" s="67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7"/>
      <c r="Q16" s="37"/>
      <c r="R16" s="37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7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4"/>
    </row>
    <row r="17" customFormat="false" ht="13.5" hidden="false" customHeight="true" outlineLevel="0" collapsed="false">
      <c r="A17" s="145" t="s">
        <v>58</v>
      </c>
      <c r="B17" s="146"/>
      <c r="C17" s="147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49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9"/>
      <c r="BK17" s="149"/>
      <c r="BL17" s="149"/>
      <c r="BM17" s="149"/>
      <c r="BN17" s="149"/>
      <c r="BO17" s="148"/>
      <c r="BP17" s="148"/>
      <c r="BQ17" s="148"/>
      <c r="BR17" s="150"/>
      <c r="BT17" s="35" t="s">
        <v>59</v>
      </c>
      <c r="BU17" s="36"/>
      <c r="BV17" s="36"/>
      <c r="BW17" s="36"/>
      <c r="BX17" s="36"/>
      <c r="BY17" s="36"/>
      <c r="BZ17" s="36"/>
      <c r="CA17" s="36"/>
      <c r="CB17" s="36"/>
      <c r="CC17" s="36"/>
      <c r="CD17" s="4"/>
    </row>
    <row r="18" customFormat="false" ht="12.75" hidden="false" customHeight="false" outlineLevel="0" collapsed="false">
      <c r="A18" s="151" t="s">
        <v>60</v>
      </c>
      <c r="B18" s="152"/>
      <c r="C18" s="153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5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  <c r="BE18" s="154"/>
      <c r="BF18" s="154"/>
      <c r="BG18" s="154"/>
      <c r="BH18" s="154"/>
      <c r="BI18" s="154"/>
      <c r="BJ18" s="155"/>
      <c r="BK18" s="155"/>
      <c r="BL18" s="155"/>
      <c r="BM18" s="155"/>
      <c r="BN18" s="155"/>
      <c r="BO18" s="154"/>
      <c r="BP18" s="154"/>
      <c r="BQ18" s="154"/>
      <c r="BR18" s="156"/>
      <c r="BT18" s="35"/>
      <c r="BU18" s="36"/>
      <c r="BV18" s="36"/>
      <c r="BW18" s="36"/>
      <c r="BX18" s="36"/>
      <c r="BY18" s="36"/>
      <c r="BZ18" s="36"/>
      <c r="CA18" s="36"/>
      <c r="CB18" s="36"/>
      <c r="CC18" s="36"/>
      <c r="CD18" s="4"/>
    </row>
    <row r="19" customFormat="false" ht="12.75" hidden="false" customHeight="false" outlineLevel="0" collapsed="false">
      <c r="A19" s="151" t="s">
        <v>61</v>
      </c>
      <c r="B19" s="152"/>
      <c r="C19" s="153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5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  <c r="BE19" s="154"/>
      <c r="BF19" s="154"/>
      <c r="BG19" s="154"/>
      <c r="BH19" s="154"/>
      <c r="BI19" s="154"/>
      <c r="BJ19" s="155"/>
      <c r="BK19" s="155"/>
      <c r="BL19" s="155"/>
      <c r="BM19" s="155"/>
      <c r="BN19" s="155"/>
      <c r="BO19" s="154"/>
      <c r="BP19" s="154"/>
      <c r="BQ19" s="154"/>
      <c r="BR19" s="156"/>
      <c r="BT19" s="35"/>
      <c r="BU19" s="36"/>
      <c r="BV19" s="36"/>
      <c r="BW19" s="36"/>
      <c r="BX19" s="36"/>
      <c r="BY19" s="36"/>
      <c r="BZ19" s="36"/>
      <c r="CA19" s="36"/>
      <c r="CB19" s="36"/>
      <c r="CC19" s="36"/>
      <c r="CD19" s="4"/>
    </row>
    <row r="20" customFormat="false" ht="12.75" hidden="false" customHeight="false" outlineLevel="0" collapsed="false">
      <c r="A20" s="151" t="s">
        <v>61</v>
      </c>
      <c r="B20" s="152"/>
      <c r="C20" s="153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5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154"/>
      <c r="BB20" s="154"/>
      <c r="BC20" s="154"/>
      <c r="BD20" s="154"/>
      <c r="BE20" s="154"/>
      <c r="BF20" s="154"/>
      <c r="BG20" s="154"/>
      <c r="BH20" s="154"/>
      <c r="BI20" s="154"/>
      <c r="BJ20" s="155"/>
      <c r="BK20" s="155"/>
      <c r="BL20" s="155"/>
      <c r="BM20" s="155"/>
      <c r="BN20" s="155"/>
      <c r="BO20" s="154"/>
      <c r="BP20" s="154"/>
      <c r="BQ20" s="154"/>
      <c r="BR20" s="156"/>
      <c r="BT20" s="35"/>
      <c r="BU20" s="36"/>
      <c r="BV20" s="36"/>
      <c r="BW20" s="36"/>
      <c r="BX20" s="36"/>
      <c r="BY20" s="36"/>
      <c r="BZ20" s="36"/>
      <c r="CA20" s="36"/>
      <c r="CB20" s="36"/>
      <c r="CC20" s="36"/>
      <c r="CD20" s="4"/>
    </row>
    <row r="21" customFormat="false" ht="12.75" hidden="false" customHeight="false" outlineLevel="0" collapsed="false">
      <c r="A21" s="151" t="s">
        <v>61</v>
      </c>
      <c r="B21" s="152"/>
      <c r="C21" s="153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155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  <c r="BE21" s="154"/>
      <c r="BF21" s="154"/>
      <c r="BG21" s="154"/>
      <c r="BH21" s="154"/>
      <c r="BI21" s="154"/>
      <c r="BJ21" s="155"/>
      <c r="BK21" s="155"/>
      <c r="BL21" s="155"/>
      <c r="BM21" s="155"/>
      <c r="BN21" s="155"/>
      <c r="BO21" s="154"/>
      <c r="BP21" s="154"/>
      <c r="BQ21" s="154"/>
      <c r="BR21" s="156"/>
      <c r="BT21" s="35"/>
      <c r="BU21" s="36"/>
      <c r="BV21" s="36"/>
      <c r="BW21" s="36"/>
      <c r="BX21" s="36"/>
      <c r="BY21" s="36"/>
      <c r="BZ21" s="36"/>
      <c r="CA21" s="36"/>
      <c r="CB21" s="36"/>
      <c r="CC21" s="36"/>
      <c r="CD21" s="4"/>
    </row>
    <row r="22" customFormat="false" ht="13.5" hidden="false" customHeight="false" outlineLevel="0" collapsed="false">
      <c r="A22" s="157" t="n">
        <v>999998</v>
      </c>
      <c r="B22" s="158"/>
      <c r="C22" s="159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1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  <c r="AH22" s="160"/>
      <c r="AI22" s="160"/>
      <c r="AJ22" s="160"/>
      <c r="AK22" s="160"/>
      <c r="AL22" s="160"/>
      <c r="AM22" s="160"/>
      <c r="AN22" s="160"/>
      <c r="AO22" s="160"/>
      <c r="AP22" s="160"/>
      <c r="AQ22" s="160"/>
      <c r="AR22" s="160"/>
      <c r="AS22" s="160"/>
      <c r="AT22" s="160"/>
      <c r="AU22" s="160"/>
      <c r="AV22" s="160"/>
      <c r="AW22" s="160"/>
      <c r="AX22" s="160"/>
      <c r="AY22" s="160"/>
      <c r="AZ22" s="160"/>
      <c r="BA22" s="160"/>
      <c r="BB22" s="160"/>
      <c r="BC22" s="160"/>
      <c r="BD22" s="160"/>
      <c r="BE22" s="160"/>
      <c r="BF22" s="160"/>
      <c r="BG22" s="160"/>
      <c r="BH22" s="160"/>
      <c r="BI22" s="160"/>
      <c r="BJ22" s="161"/>
      <c r="BK22" s="161"/>
      <c r="BL22" s="161"/>
      <c r="BM22" s="161"/>
      <c r="BN22" s="161"/>
      <c r="BO22" s="160"/>
      <c r="BP22" s="160"/>
      <c r="BQ22" s="160"/>
      <c r="BR22" s="162"/>
      <c r="BT22" s="35"/>
      <c r="BU22" s="36"/>
      <c r="BV22" s="36"/>
      <c r="BW22" s="36"/>
      <c r="BX22" s="36"/>
      <c r="BY22" s="36"/>
      <c r="BZ22" s="36"/>
      <c r="CA22" s="36"/>
      <c r="CB22" s="36"/>
      <c r="CC22" s="36"/>
      <c r="CD22" s="4"/>
    </row>
    <row r="23" customFormat="false" ht="12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7"/>
      <c r="Q23" s="37"/>
      <c r="R23" s="37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7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7"/>
      <c r="BH23" s="36"/>
      <c r="BI23" s="36"/>
      <c r="BJ23" s="36"/>
      <c r="BK23" s="36"/>
      <c r="BL23" s="36"/>
      <c r="BM23" s="36"/>
      <c r="BN23" s="36"/>
      <c r="BO23" s="37"/>
      <c r="BP23" s="36"/>
      <c r="BQ23" s="36"/>
      <c r="BR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4"/>
    </row>
    <row r="24" customFormat="false" ht="13.5" hidden="false" customHeight="false" outlineLevel="0" collapsed="false">
      <c r="A24" s="163" t="s">
        <v>179</v>
      </c>
      <c r="B24" s="163"/>
      <c r="C24" s="163"/>
      <c r="D24" s="163"/>
      <c r="E24" s="163"/>
      <c r="F24" s="163"/>
      <c r="G24" s="164"/>
      <c r="H24" s="164"/>
      <c r="I24" s="164"/>
      <c r="J24" s="164"/>
      <c r="K24" s="164"/>
      <c r="L24" s="164"/>
      <c r="M24" s="164"/>
      <c r="N24" s="164"/>
      <c r="O24" s="165"/>
      <c r="P24" s="165"/>
      <c r="Q24" s="165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5"/>
      <c r="AC24" s="164"/>
      <c r="AD24" s="164"/>
      <c r="AE24" s="164"/>
      <c r="AF24" s="164"/>
      <c r="AG24" s="164"/>
      <c r="AH24" s="164"/>
      <c r="AI24" s="164"/>
      <c r="AJ24" s="164"/>
      <c r="AK24" s="164"/>
      <c r="AL24" s="164"/>
      <c r="AM24" s="164"/>
      <c r="AN24" s="164"/>
      <c r="AO24" s="164"/>
      <c r="AP24" s="164"/>
      <c r="AQ24" s="164"/>
      <c r="AR24" s="164"/>
      <c r="AS24" s="164"/>
      <c r="AT24" s="164"/>
      <c r="AU24" s="164"/>
      <c r="AV24" s="164"/>
      <c r="AW24" s="164"/>
      <c r="AX24" s="164"/>
      <c r="AY24" s="164"/>
      <c r="AZ24" s="164"/>
      <c r="BA24" s="164"/>
      <c r="BB24" s="164"/>
      <c r="BC24" s="164"/>
      <c r="BD24" s="164"/>
      <c r="BE24" s="164"/>
      <c r="BF24" s="164"/>
      <c r="BG24" s="164"/>
      <c r="BH24" s="164"/>
      <c r="BI24" s="164"/>
      <c r="BJ24" s="164"/>
      <c r="BK24" s="164"/>
      <c r="BL24" s="164"/>
      <c r="BM24" s="164"/>
      <c r="BN24" s="164"/>
      <c r="BO24" s="164"/>
      <c r="BP24" s="164"/>
      <c r="BQ24" s="164"/>
      <c r="BR24" s="164"/>
      <c r="BS24" s="164"/>
      <c r="BT24" s="164"/>
      <c r="BU24" s="9"/>
      <c r="BV24" s="9"/>
      <c r="BW24" s="9"/>
      <c r="BX24" s="9"/>
      <c r="BY24" s="9"/>
      <c r="BZ24" s="9"/>
      <c r="CA24" s="9"/>
      <c r="CB24" s="9"/>
      <c r="CC24" s="9"/>
    </row>
    <row r="25" customFormat="false" ht="13.5" hidden="false" customHeight="true" outlineLevel="0" collapsed="false">
      <c r="A25" s="166" t="s">
        <v>58</v>
      </c>
      <c r="B25" s="149"/>
      <c r="C25" s="149"/>
      <c r="D25" s="149"/>
      <c r="E25" s="149"/>
      <c r="F25" s="149"/>
      <c r="G25" s="149"/>
      <c r="H25" s="149"/>
      <c r="I25" s="149"/>
      <c r="J25" s="149"/>
      <c r="K25" s="149"/>
      <c r="L25" s="149"/>
      <c r="M25" s="167"/>
      <c r="N25" s="167"/>
      <c r="O25" s="167"/>
      <c r="P25" s="167"/>
      <c r="Q25" s="167"/>
      <c r="R25" s="148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9"/>
      <c r="AM25" s="149"/>
      <c r="AN25" s="149"/>
      <c r="AO25" s="149"/>
      <c r="AP25" s="149"/>
      <c r="AQ25" s="149"/>
      <c r="AR25" s="149"/>
      <c r="AS25" s="149"/>
      <c r="AT25" s="149"/>
      <c r="AU25" s="149"/>
      <c r="AV25" s="149"/>
      <c r="AW25" s="149"/>
      <c r="AX25" s="149"/>
      <c r="AY25" s="149"/>
      <c r="AZ25" s="167"/>
      <c r="BA25" s="149"/>
      <c r="BB25" s="149"/>
      <c r="BC25" s="149"/>
      <c r="BD25" s="149"/>
      <c r="BE25" s="147"/>
      <c r="BF25" s="147"/>
      <c r="BG25" s="149"/>
      <c r="BH25" s="149"/>
      <c r="BI25" s="149"/>
      <c r="BJ25" s="147"/>
      <c r="BK25" s="147"/>
      <c r="BL25" s="147"/>
      <c r="BM25" s="147"/>
      <c r="BN25" s="147"/>
      <c r="BO25" s="147"/>
      <c r="BP25" s="147"/>
      <c r="BQ25" s="147"/>
      <c r="BR25" s="168"/>
      <c r="BT25" s="35" t="s">
        <v>63</v>
      </c>
    </row>
    <row r="26" customFormat="false" ht="12.75" hidden="false" customHeight="false" outlineLevel="0" collapsed="false">
      <c r="A26" s="169" t="s">
        <v>60</v>
      </c>
      <c r="B26" s="155"/>
      <c r="C26" s="155"/>
      <c r="D26" s="155"/>
      <c r="E26" s="155"/>
      <c r="F26" s="155"/>
      <c r="G26" s="155"/>
      <c r="H26" s="155"/>
      <c r="I26" s="155"/>
      <c r="J26" s="155"/>
      <c r="K26" s="155"/>
      <c r="L26" s="155"/>
      <c r="M26" s="170"/>
      <c r="N26" s="170"/>
      <c r="O26" s="170"/>
      <c r="P26" s="170"/>
      <c r="Q26" s="170"/>
      <c r="R26" s="154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70"/>
      <c r="BA26" s="155"/>
      <c r="BB26" s="155"/>
      <c r="BC26" s="155"/>
      <c r="BD26" s="155"/>
      <c r="BE26" s="153"/>
      <c r="BF26" s="153"/>
      <c r="BG26" s="155"/>
      <c r="BH26" s="155"/>
      <c r="BI26" s="155"/>
      <c r="BJ26" s="153"/>
      <c r="BK26" s="153"/>
      <c r="BL26" s="153"/>
      <c r="BM26" s="153"/>
      <c r="BN26" s="153"/>
      <c r="BO26" s="153"/>
      <c r="BP26" s="153"/>
      <c r="BQ26" s="153"/>
      <c r="BR26" s="171"/>
      <c r="BT26" s="35"/>
    </row>
    <row r="27" customFormat="false" ht="12.75" hidden="false" customHeight="false" outlineLevel="0" collapsed="false">
      <c r="A27" s="169" t="s">
        <v>61</v>
      </c>
      <c r="B27" s="155"/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70"/>
      <c r="N27" s="170"/>
      <c r="O27" s="170"/>
      <c r="P27" s="170"/>
      <c r="Q27" s="170"/>
      <c r="R27" s="154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70"/>
      <c r="BA27" s="155"/>
      <c r="BB27" s="155"/>
      <c r="BC27" s="155"/>
      <c r="BD27" s="155"/>
      <c r="BE27" s="153"/>
      <c r="BF27" s="153"/>
      <c r="BG27" s="155"/>
      <c r="BH27" s="155"/>
      <c r="BI27" s="155"/>
      <c r="BJ27" s="153"/>
      <c r="BK27" s="153"/>
      <c r="BL27" s="153"/>
      <c r="BM27" s="153"/>
      <c r="BN27" s="153"/>
      <c r="BO27" s="153"/>
      <c r="BP27" s="153"/>
      <c r="BQ27" s="153"/>
      <c r="BR27" s="171"/>
      <c r="BT27" s="35"/>
    </row>
    <row r="28" customFormat="false" ht="12.75" hidden="false" customHeight="false" outlineLevel="0" collapsed="false">
      <c r="A28" s="169" t="s">
        <v>61</v>
      </c>
      <c r="B28" s="155"/>
      <c r="C28" s="155"/>
      <c r="D28" s="155"/>
      <c r="E28" s="155"/>
      <c r="F28" s="155"/>
      <c r="G28" s="155"/>
      <c r="H28" s="155"/>
      <c r="I28" s="155"/>
      <c r="J28" s="155"/>
      <c r="K28" s="155"/>
      <c r="L28" s="155"/>
      <c r="M28" s="170"/>
      <c r="N28" s="170"/>
      <c r="O28" s="170"/>
      <c r="P28" s="170"/>
      <c r="Q28" s="170"/>
      <c r="R28" s="154"/>
      <c r="S28" s="155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70"/>
      <c r="BA28" s="155"/>
      <c r="BB28" s="155"/>
      <c r="BC28" s="155"/>
      <c r="BD28" s="155"/>
      <c r="BE28" s="153"/>
      <c r="BF28" s="153"/>
      <c r="BG28" s="155"/>
      <c r="BH28" s="155"/>
      <c r="BI28" s="155"/>
      <c r="BJ28" s="153"/>
      <c r="BK28" s="153"/>
      <c r="BL28" s="153"/>
      <c r="BM28" s="153"/>
      <c r="BN28" s="153"/>
      <c r="BO28" s="153"/>
      <c r="BP28" s="153"/>
      <c r="BQ28" s="153"/>
      <c r="BR28" s="171"/>
      <c r="BT28" s="35"/>
    </row>
    <row r="29" customFormat="false" ht="12.75" hidden="false" customHeight="false" outlineLevel="0" collapsed="false">
      <c r="A29" s="169" t="s">
        <v>61</v>
      </c>
      <c r="B29" s="155"/>
      <c r="C29" s="155"/>
      <c r="D29" s="155"/>
      <c r="E29" s="155"/>
      <c r="F29" s="155"/>
      <c r="G29" s="155"/>
      <c r="H29" s="155"/>
      <c r="I29" s="155"/>
      <c r="J29" s="155"/>
      <c r="K29" s="155"/>
      <c r="L29" s="155"/>
      <c r="M29" s="170"/>
      <c r="N29" s="170"/>
      <c r="O29" s="170"/>
      <c r="P29" s="170"/>
      <c r="Q29" s="170"/>
      <c r="R29" s="154"/>
      <c r="S29" s="155"/>
      <c r="T29" s="155"/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70"/>
      <c r="BA29" s="155"/>
      <c r="BB29" s="155"/>
      <c r="BC29" s="155"/>
      <c r="BD29" s="155"/>
      <c r="BE29" s="153"/>
      <c r="BF29" s="153"/>
      <c r="BG29" s="155"/>
      <c r="BH29" s="155"/>
      <c r="BI29" s="155"/>
      <c r="BJ29" s="153"/>
      <c r="BK29" s="153"/>
      <c r="BL29" s="153"/>
      <c r="BM29" s="153"/>
      <c r="BN29" s="153"/>
      <c r="BO29" s="153"/>
      <c r="BP29" s="153"/>
      <c r="BQ29" s="153"/>
      <c r="BR29" s="171"/>
      <c r="BT29" s="35"/>
    </row>
    <row r="30" customFormat="false" ht="13.5" hidden="false" customHeight="false" outlineLevel="0" collapsed="false">
      <c r="A30" s="172" t="n">
        <v>999998</v>
      </c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73"/>
      <c r="N30" s="173"/>
      <c r="O30" s="173"/>
      <c r="P30" s="173"/>
      <c r="Q30" s="173"/>
      <c r="R30" s="160"/>
      <c r="S30" s="161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61"/>
      <c r="AM30" s="161"/>
      <c r="AN30" s="161"/>
      <c r="AO30" s="161"/>
      <c r="AP30" s="161"/>
      <c r="AQ30" s="161"/>
      <c r="AR30" s="161"/>
      <c r="AS30" s="161"/>
      <c r="AT30" s="161"/>
      <c r="AU30" s="161"/>
      <c r="AV30" s="161"/>
      <c r="AW30" s="161"/>
      <c r="AX30" s="161"/>
      <c r="AY30" s="161"/>
      <c r="AZ30" s="173"/>
      <c r="BA30" s="161"/>
      <c r="BB30" s="161"/>
      <c r="BC30" s="161"/>
      <c r="BD30" s="161"/>
      <c r="BE30" s="159"/>
      <c r="BF30" s="159"/>
      <c r="BG30" s="161"/>
      <c r="BH30" s="161"/>
      <c r="BI30" s="161"/>
      <c r="BJ30" s="159"/>
      <c r="BK30" s="159"/>
      <c r="BL30" s="159"/>
      <c r="BM30" s="159"/>
      <c r="BN30" s="159"/>
      <c r="BO30" s="159"/>
      <c r="BP30" s="159"/>
      <c r="BQ30" s="159"/>
      <c r="BR30" s="174"/>
      <c r="BT30" s="35"/>
    </row>
    <row r="31" customFormat="false" ht="14.25" hidden="false" customHeight="false" outlineLevel="0" collapsed="false">
      <c r="A31" s="175"/>
      <c r="B31" s="17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25"/>
      <c r="BT31" s="36"/>
    </row>
    <row r="32" customFormat="false" ht="14.25" hidden="false" customHeight="false" outlineLevel="0" collapsed="false">
      <c r="A32" s="80" t="s">
        <v>66</v>
      </c>
      <c r="B32" s="176" t="n">
        <v>1</v>
      </c>
      <c r="C32" s="82" t="n">
        <f aca="false">+B32+1</f>
        <v>2</v>
      </c>
      <c r="D32" s="82" t="n">
        <f aca="false">+C32+1</f>
        <v>3</v>
      </c>
      <c r="E32" s="82" t="n">
        <f aca="false">+D32+1</f>
        <v>4</v>
      </c>
      <c r="F32" s="82" t="n">
        <f aca="false">+E32+1</f>
        <v>5</v>
      </c>
      <c r="G32" s="82" t="n">
        <f aca="false">+F32+1</f>
        <v>6</v>
      </c>
      <c r="H32" s="82" t="n">
        <f aca="false">+G32+1</f>
        <v>7</v>
      </c>
      <c r="I32" s="82" t="n">
        <f aca="false">+H32+1</f>
        <v>8</v>
      </c>
      <c r="J32" s="82" t="n">
        <f aca="false">+I32+1</f>
        <v>9</v>
      </c>
      <c r="K32" s="82" t="n">
        <f aca="false">+J32+1</f>
        <v>10</v>
      </c>
      <c r="L32" s="82" t="n">
        <f aca="false">+K32+1</f>
        <v>11</v>
      </c>
      <c r="M32" s="82" t="n">
        <f aca="false">+L32+1</f>
        <v>12</v>
      </c>
      <c r="N32" s="82" t="n">
        <f aca="false">+M32+1</f>
        <v>13</v>
      </c>
      <c r="O32" s="82" t="n">
        <f aca="false">+N32+1</f>
        <v>14</v>
      </c>
      <c r="P32" s="82" t="n">
        <f aca="false">+O32+1</f>
        <v>15</v>
      </c>
      <c r="Q32" s="82" t="n">
        <f aca="false">+P32+1</f>
        <v>16</v>
      </c>
      <c r="R32" s="82" t="n">
        <f aca="false">+Q32+1</f>
        <v>17</v>
      </c>
      <c r="S32" s="82" t="n">
        <f aca="false">+R32+1</f>
        <v>18</v>
      </c>
      <c r="T32" s="82" t="n">
        <f aca="false">+S32+1</f>
        <v>19</v>
      </c>
      <c r="U32" s="82" t="n">
        <f aca="false">+T32+1</f>
        <v>20</v>
      </c>
      <c r="V32" s="82" t="n">
        <f aca="false">+U32+1</f>
        <v>21</v>
      </c>
      <c r="W32" s="82" t="n">
        <f aca="false">+V32+1</f>
        <v>22</v>
      </c>
      <c r="X32" s="82" t="n">
        <f aca="false">+W32+1</f>
        <v>23</v>
      </c>
      <c r="Y32" s="82" t="n">
        <f aca="false">+X32+1</f>
        <v>24</v>
      </c>
      <c r="Z32" s="82" t="n">
        <f aca="false">+Y32+1</f>
        <v>25</v>
      </c>
      <c r="AA32" s="82" t="n">
        <f aca="false">+Z32+1</f>
        <v>26</v>
      </c>
      <c r="AB32" s="82" t="n">
        <f aca="false">+AA32+1</f>
        <v>27</v>
      </c>
      <c r="AC32" s="82" t="n">
        <f aca="false">+AB32+1</f>
        <v>28</v>
      </c>
      <c r="AD32" s="82" t="n">
        <f aca="false">+AC32+1</f>
        <v>29</v>
      </c>
      <c r="AE32" s="82" t="n">
        <f aca="false">+AD32+1</f>
        <v>30</v>
      </c>
      <c r="AF32" s="82" t="n">
        <f aca="false">+AE32+1</f>
        <v>31</v>
      </c>
      <c r="AG32" s="82" t="n">
        <f aca="false">+AF32+1</f>
        <v>32</v>
      </c>
      <c r="AH32" s="82" t="n">
        <f aca="false">+AG32+1</f>
        <v>33</v>
      </c>
      <c r="AI32" s="82" t="n">
        <f aca="false">+AH32+1</f>
        <v>34</v>
      </c>
      <c r="AJ32" s="82" t="n">
        <f aca="false">+AI32+1</f>
        <v>35</v>
      </c>
      <c r="AK32" s="82" t="n">
        <f aca="false">+AJ32+1</f>
        <v>36</v>
      </c>
      <c r="AL32" s="82" t="n">
        <f aca="false">+AK32+1</f>
        <v>37</v>
      </c>
      <c r="AM32" s="82" t="n">
        <f aca="false">+AL32+1</f>
        <v>38</v>
      </c>
      <c r="AN32" s="82" t="n">
        <f aca="false">+AM32+1</f>
        <v>39</v>
      </c>
      <c r="AO32" s="82" t="n">
        <f aca="false">+AN32+1</f>
        <v>40</v>
      </c>
      <c r="AP32" s="82" t="n">
        <f aca="false">+AO32+1</f>
        <v>41</v>
      </c>
      <c r="AQ32" s="82" t="n">
        <f aca="false">+AP32+1</f>
        <v>42</v>
      </c>
      <c r="AR32" s="82" t="n">
        <f aca="false">+AQ32+1</f>
        <v>43</v>
      </c>
      <c r="AS32" s="82" t="n">
        <f aca="false">+AR32+1</f>
        <v>44</v>
      </c>
      <c r="AT32" s="82" t="n">
        <f aca="false">+AS32+1</f>
        <v>45</v>
      </c>
      <c r="AU32" s="82" t="n">
        <f aca="false">+AT32+1</f>
        <v>46</v>
      </c>
      <c r="AV32" s="82" t="n">
        <f aca="false">+AU32+1</f>
        <v>47</v>
      </c>
      <c r="AW32" s="82" t="n">
        <f aca="false">+AV32+1</f>
        <v>48</v>
      </c>
      <c r="AX32" s="82" t="n">
        <f aca="false">+AW32+1</f>
        <v>49</v>
      </c>
      <c r="AY32" s="82" t="n">
        <f aca="false">+AX32+1</f>
        <v>50</v>
      </c>
      <c r="AZ32" s="82" t="n">
        <f aca="false">+AY32+1</f>
        <v>51</v>
      </c>
      <c r="BA32" s="82" t="n">
        <f aca="false">+AZ32+1</f>
        <v>52</v>
      </c>
      <c r="BB32" s="82" t="n">
        <f aca="false">+BA32+1</f>
        <v>53</v>
      </c>
      <c r="BC32" s="82" t="n">
        <f aca="false">+BB32+1</f>
        <v>54</v>
      </c>
      <c r="BD32" s="82" t="n">
        <f aca="false">+BC32+1</f>
        <v>55</v>
      </c>
      <c r="BE32" s="82" t="n">
        <f aca="false">+BD32+1</f>
        <v>56</v>
      </c>
      <c r="BF32" s="82" t="n">
        <f aca="false">+BE32+1</f>
        <v>57</v>
      </c>
      <c r="BG32" s="82" t="n">
        <f aca="false">+BF32+1</f>
        <v>58</v>
      </c>
      <c r="BH32" s="82" t="n">
        <f aca="false">+BG32+1</f>
        <v>59</v>
      </c>
      <c r="BI32" s="82" t="n">
        <f aca="false">+BH32+1</f>
        <v>60</v>
      </c>
      <c r="BJ32" s="82" t="n">
        <f aca="false">+BI32+1</f>
        <v>61</v>
      </c>
      <c r="BK32" s="82" t="n">
        <f aca="false">+BJ32+1</f>
        <v>62</v>
      </c>
      <c r="BL32" s="82" t="n">
        <f aca="false">+BK32+1</f>
        <v>63</v>
      </c>
      <c r="BM32" s="82" t="n">
        <f aca="false">+BL32+1</f>
        <v>64</v>
      </c>
      <c r="BN32" s="82" t="n">
        <f aca="false">+BM32+1</f>
        <v>65</v>
      </c>
      <c r="BO32" s="82" t="n">
        <f aca="false">+BN32+1</f>
        <v>66</v>
      </c>
      <c r="BP32" s="82" t="n">
        <f aca="false">+BO32+1</f>
        <v>67</v>
      </c>
      <c r="BQ32" s="82" t="n">
        <f aca="false">+BP32+1</f>
        <v>68</v>
      </c>
      <c r="BR32" s="82" t="n">
        <f aca="false">+BQ32+1</f>
        <v>69</v>
      </c>
      <c r="BS32" s="19"/>
      <c r="BT32" s="19"/>
    </row>
    <row r="33" s="121" customFormat="true" ht="13.5" hidden="false" customHeight="false" outlineLevel="0" collapsed="false">
      <c r="A33" s="88"/>
      <c r="B33" s="177" t="s">
        <v>67</v>
      </c>
      <c r="C33" s="177" t="s">
        <v>67</v>
      </c>
      <c r="D33" s="177" t="s">
        <v>67</v>
      </c>
      <c r="E33" s="177" t="s">
        <v>68</v>
      </c>
      <c r="F33" s="177" t="s">
        <v>67</v>
      </c>
      <c r="G33" s="177" t="s">
        <v>67</v>
      </c>
      <c r="H33" s="177" t="s">
        <v>67</v>
      </c>
      <c r="I33" s="177" t="s">
        <v>180</v>
      </c>
      <c r="J33" s="177" t="s">
        <v>67</v>
      </c>
      <c r="K33" s="177" t="s">
        <v>68</v>
      </c>
      <c r="L33" s="177" t="s">
        <v>67</v>
      </c>
      <c r="M33" s="177" t="s">
        <v>67</v>
      </c>
      <c r="N33" s="177" t="s">
        <v>68</v>
      </c>
      <c r="O33" s="177" t="s">
        <v>68</v>
      </c>
      <c r="P33" s="177" t="s">
        <v>67</v>
      </c>
      <c r="Q33" s="177" t="s">
        <v>68</v>
      </c>
      <c r="R33" s="177" t="s">
        <v>67</v>
      </c>
      <c r="S33" s="177" t="s">
        <v>67</v>
      </c>
      <c r="T33" s="177" t="s">
        <v>67</v>
      </c>
      <c r="U33" s="177" t="s">
        <v>67</v>
      </c>
      <c r="V33" s="177" t="s">
        <v>67</v>
      </c>
      <c r="W33" s="177" t="s">
        <v>180</v>
      </c>
      <c r="X33" s="177" t="s">
        <v>67</v>
      </c>
      <c r="Y33" s="177" t="s">
        <v>180</v>
      </c>
      <c r="Z33" s="177" t="s">
        <v>67</v>
      </c>
      <c r="AA33" s="177" t="s">
        <v>67</v>
      </c>
      <c r="AB33" s="177" t="s">
        <v>67</v>
      </c>
      <c r="AC33" s="177" t="s">
        <v>68</v>
      </c>
      <c r="AD33" s="177" t="s">
        <v>67</v>
      </c>
      <c r="AE33" s="177" t="s">
        <v>67</v>
      </c>
      <c r="AF33" s="177" t="s">
        <v>67</v>
      </c>
      <c r="AG33" s="177" t="s">
        <v>67</v>
      </c>
      <c r="AH33" s="177" t="s">
        <v>68</v>
      </c>
      <c r="AI33" s="177" t="s">
        <v>67</v>
      </c>
      <c r="AJ33" s="177" t="s">
        <v>67</v>
      </c>
      <c r="AK33" s="177" t="s">
        <v>67</v>
      </c>
      <c r="AL33" s="177" t="s">
        <v>68</v>
      </c>
      <c r="AM33" s="177" t="s">
        <v>67</v>
      </c>
      <c r="AN33" s="177" t="s">
        <v>67</v>
      </c>
      <c r="AO33" s="177" t="s">
        <v>67</v>
      </c>
      <c r="AP33" s="177" t="s">
        <v>67</v>
      </c>
      <c r="AQ33" s="177" t="s">
        <v>67</v>
      </c>
      <c r="AR33" s="177" t="s">
        <v>68</v>
      </c>
      <c r="AS33" s="177" t="s">
        <v>67</v>
      </c>
      <c r="AT33" s="177" t="s">
        <v>68</v>
      </c>
      <c r="AU33" s="177" t="s">
        <v>68</v>
      </c>
      <c r="AV33" s="177" t="s">
        <v>67</v>
      </c>
      <c r="AW33" s="177" t="s">
        <v>67</v>
      </c>
      <c r="AX33" s="177" t="s">
        <v>67</v>
      </c>
      <c r="AY33" s="177" t="s">
        <v>67</v>
      </c>
      <c r="AZ33" s="177" t="s">
        <v>67</v>
      </c>
      <c r="BA33" s="178" t="s">
        <v>67</v>
      </c>
      <c r="BB33" s="177" t="s">
        <v>67</v>
      </c>
      <c r="BC33" s="177" t="s">
        <v>67</v>
      </c>
      <c r="BD33" s="177" t="s">
        <v>67</v>
      </c>
      <c r="BE33" s="177" t="s">
        <v>67</v>
      </c>
      <c r="BF33" s="177" t="s">
        <v>67</v>
      </c>
      <c r="BG33" s="177" t="s">
        <v>67</v>
      </c>
      <c r="BH33" s="177" t="s">
        <v>67</v>
      </c>
      <c r="BI33" s="177" t="s">
        <v>67</v>
      </c>
      <c r="BJ33" s="177" t="s">
        <v>67</v>
      </c>
      <c r="BK33" s="177" t="s">
        <v>67</v>
      </c>
      <c r="BL33" s="177" t="s">
        <v>67</v>
      </c>
      <c r="BM33" s="177" t="s">
        <v>67</v>
      </c>
      <c r="BN33" s="177" t="s">
        <v>67</v>
      </c>
      <c r="BO33" s="177" t="s">
        <v>67</v>
      </c>
      <c r="BP33" s="177" t="s">
        <v>67</v>
      </c>
      <c r="BQ33" s="177" t="s">
        <v>67</v>
      </c>
      <c r="BR33" s="177" t="s">
        <v>67</v>
      </c>
    </row>
    <row r="35" s="180" customFormat="true" ht="15" hidden="false" customHeight="false" outlineLevel="0" collapsed="false">
      <c r="A35" s="179" t="s">
        <v>181</v>
      </c>
      <c r="B35" s="179"/>
      <c r="BR35" s="181" t="s">
        <v>182</v>
      </c>
    </row>
    <row r="94" customFormat="false" ht="12.75" hidden="false" customHeight="false" outlineLevel="0" collapsed="false">
      <c r="J94" s="136"/>
      <c r="K94" s="137"/>
      <c r="L94" s="137"/>
    </row>
    <row r="95" customFormat="false" ht="12.75" hidden="false" customHeight="false" outlineLevel="0" collapsed="false">
      <c r="J95" s="138"/>
    </row>
    <row r="96" customFormat="false" ht="12.75" hidden="false" customHeight="false" outlineLevel="0" collapsed="false">
      <c r="K96" s="138"/>
      <c r="L96" s="138"/>
    </row>
  </sheetData>
  <mergeCells count="7">
    <mergeCell ref="A4:BR4"/>
    <mergeCell ref="A5:BR5"/>
    <mergeCell ref="A6:BR6"/>
    <mergeCell ref="I9:O9"/>
    <mergeCell ref="F11:O11"/>
    <mergeCell ref="BT17:BT22"/>
    <mergeCell ref="BT25:BT30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19:44:03Z</dcterms:created>
  <dc:creator>Jairo Astroz Avellaneda</dc:creator>
  <dc:description/>
  <dc:language>en-US</dc:language>
  <cp:lastModifiedBy>Juan Camilo Zuluaga Gomez</cp:lastModifiedBy>
  <cp:lastPrinted>2018-12-20T14:22:41Z</cp:lastPrinted>
  <dcterms:modified xsi:type="dcterms:W3CDTF">2021-12-16T19:21:14Z</dcterms:modified>
  <cp:revision>0</cp:revision>
  <dc:subject/>
  <dc:title/>
</cp:coreProperties>
</file>